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5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0.07.2019  №  2/7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" activeCellId="0" sqref="I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4" t="s">
        <v>1</v>
      </c>
      <c r="J2" s="4"/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30373.5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30373.5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58150.9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58150.9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f aca="false">-7658150.9-J19-J24</f>
        <v>-7658150.9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188524.4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188524.4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f aca="false">8188524.4+J26+J21</f>
        <v>8188524.4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4">
    <mergeCell ref="I1:J1"/>
    <mergeCell ref="I2:J2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настасия Николаевна Кротова</cp:lastModifiedBy>
  <cp:lastPrinted>2019-04-19T07:50:43Z</cp:lastPrinted>
  <dcterms:modified xsi:type="dcterms:W3CDTF">2019-07-15T09:55:57Z</dcterms:modified>
  <cp:revision>0</cp:revision>
  <dc:subject/>
  <dc:title/>
</cp:coreProperties>
</file>