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     №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1" activeCellId="0" sqref="I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false" outlineLevel="0" collapsed="false">
      <c r="K2" s="3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017042.7</v>
      </c>
      <c r="K24" s="39" t="n">
        <f aca="false">K25</f>
        <v>-9074881.7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017042.7</v>
      </c>
      <c r="K25" s="39" t="n">
        <f aca="false">K26</f>
        <v>-9074881.7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v>-8017042.7</v>
      </c>
      <c r="K26" s="42" t="n">
        <v>-9074881.7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017042.7</v>
      </c>
      <c r="K27" s="39" t="n">
        <f aca="false">K28</f>
        <v>9074881.7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017042.7</v>
      </c>
      <c r="K28" s="39" t="n">
        <f aca="false">K29</f>
        <v>9074881.7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v>8017042.7</v>
      </c>
      <c r="K29" s="48" t="n">
        <v>9074881.7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2">
    <mergeCell ref="J1:K1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RTG</cp:lastModifiedBy>
  <cp:lastPrinted>2019-12-04T13:48:20Z</cp:lastPrinted>
  <dcterms:modified xsi:type="dcterms:W3CDTF">2019-12-04T13:48:21Z</dcterms:modified>
  <cp:revision>0</cp:revision>
  <dc:subject/>
  <dc:title/>
</cp:coreProperties>
</file>