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" sheetId="1" state="visible" r:id="rId2"/>
    <sheet name="Ккр" sheetId="2" state="visible" r:id="rId3"/>
    <sheet name="Платн.услуги" sheetId="3" state="visible" r:id="rId4"/>
  </sheets>
  <definedNames>
    <definedName function="false" hidden="false" localSheetId="0" name="_xlnm.Print_Area" vbProcedure="false">Цены!$A$1:$F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367">
  <si>
    <t xml:space="preserve">Приложение №1</t>
  </si>
  <si>
    <t xml:space="preserve">к постановлению главы </t>
  </si>
  <si>
    <t xml:space="preserve">городского округа Истра</t>
  </si>
  <si>
    <t xml:space="preserve">от ___________г. N_____</t>
  </si>
  <si>
    <t xml:space="preserve">ТАРИФЫ</t>
  </si>
  <si>
    <t xml:space="preserve">на платные услуги, оказываемые муниципальным учреждением спорта </t>
  </si>
  <si>
    <t xml:space="preserve">СК "Истра"</t>
  </si>
  <si>
    <t xml:space="preserve">с 01 сентября 2020 года</t>
  </si>
  <si>
    <t xml:space="preserve">Структурное подразделение СК "Гучково"</t>
  </si>
  <si>
    <t xml:space="preserve">№.п.</t>
  </si>
  <si>
    <t xml:space="preserve">Наименование услуги</t>
  </si>
  <si>
    <t xml:space="preserve">Единица измерения услуги</t>
  </si>
  <si>
    <t xml:space="preserve">Стоимость услуги (в рублях)</t>
  </si>
  <si>
    <t xml:space="preserve">детский</t>
  </si>
  <si>
    <t xml:space="preserve">взрослый</t>
  </si>
  <si>
    <t xml:space="preserve">Теннис большой</t>
  </si>
  <si>
    <t xml:space="preserve">час/чел.</t>
  </si>
  <si>
    <t xml:space="preserve">Теннис настольный</t>
  </si>
  <si>
    <t xml:space="preserve">Фитнес</t>
  </si>
  <si>
    <t xml:space="preserve">Аэробика</t>
  </si>
  <si>
    <t xml:space="preserve">Аквааэробика</t>
  </si>
  <si>
    <t xml:space="preserve">Пилатес </t>
  </si>
  <si>
    <t xml:space="preserve">Плавание для начинающих (с инструктором)</t>
  </si>
  <si>
    <t xml:space="preserve">-</t>
  </si>
  <si>
    <t xml:space="preserve">Плавание (индивидуальные занятия)</t>
  </si>
  <si>
    <t xml:space="preserve">Плавание </t>
  </si>
  <si>
    <t xml:space="preserve">Синхронное плавание (с инструктором в группе)</t>
  </si>
  <si>
    <t xml:space="preserve">Батут</t>
  </si>
  <si>
    <t xml:space="preserve">Футбол</t>
  </si>
  <si>
    <t xml:space="preserve">Бокс</t>
  </si>
  <si>
    <t xml:space="preserve">Единоборства (все виды)</t>
  </si>
  <si>
    <t xml:space="preserve">Волейбол</t>
  </si>
  <si>
    <t xml:space="preserve">Легкая атлетика</t>
  </si>
  <si>
    <t xml:space="preserve">Каток</t>
  </si>
  <si>
    <t xml:space="preserve">Баскетбол</t>
  </si>
  <si>
    <t xml:space="preserve">Группы ОФП</t>
  </si>
  <si>
    <t xml:space="preserve">Йога</t>
  </si>
  <si>
    <t xml:space="preserve">Шахматы</t>
  </si>
  <si>
    <t xml:space="preserve">Физкультура для детей дошкольного возраста</t>
  </si>
  <si>
    <t xml:space="preserve">Прокат спортивного инвентаря</t>
  </si>
  <si>
    <t xml:space="preserve">1 предмет,1 пара/час</t>
  </si>
  <si>
    <t xml:space="preserve">Игровые виды спорта на спортплощадке (части спортивного зала)</t>
  </si>
  <si>
    <t xml:space="preserve">1 час</t>
  </si>
  <si>
    <t xml:space="preserve">Услуги по предоставлению футбольных полей с натуральным/искусственным покрытием</t>
  </si>
  <si>
    <t xml:space="preserve">Услуги населению по представлению спортивных сооружений (спортивные залы, бассейн, футбольное поле и т.д.) для проведения спортивных и иных зрелищных мероприятий </t>
  </si>
  <si>
    <t xml:space="preserve">1 мероприятие</t>
  </si>
  <si>
    <t xml:space="preserve">Согласно договору</t>
  </si>
  <si>
    <t xml:space="preserve">Услуги населению по проведению спортивных, культурно-массовых и иных зрелищных мероприятий</t>
  </si>
  <si>
    <t xml:space="preserve">Обеспечение стоянки транспортных средств потребителей услуг:</t>
  </si>
  <si>
    <t xml:space="preserve">легковой автомобиль</t>
  </si>
  <si>
    <t xml:space="preserve">автобус</t>
  </si>
  <si>
    <t xml:space="preserve">Примечание  :                                                                                                                                                               </t>
  </si>
  <si>
    <t xml:space="preserve">Абонементы на 10 занятий предоставляются из расчета по прейскуранту со скидкой 20%.</t>
  </si>
  <si>
    <t xml:space="preserve">Структурное подразделение "Павло-Слободский СДК"</t>
  </si>
  <si>
    <t xml:space="preserve">№п/п</t>
  </si>
  <si>
    <t xml:space="preserve">Количество часов в месяц</t>
  </si>
  <si>
    <t xml:space="preserve">Количество дней/месяцев</t>
  </si>
  <si>
    <t xml:space="preserve">Стоимость услуги
(в рублях)</t>
  </si>
  <si>
    <t xml:space="preserve">Базовый абонемент на посещение спортивного комплекса.
В базовый абонемент включены секции: кикбоксинг, бокс, настольный теннис, футбол, женский фитнес, спортивный туризм, гиревой спорт, шахматы, тренажерный зал.</t>
  </si>
  <si>
    <t xml:space="preserve">Разовое посещение</t>
  </si>
  <si>
    <t xml:space="preserve">время не ограничено
(посещение согласно расписанию)</t>
  </si>
  <si>
    <t xml:space="preserve">день/чел</t>
  </si>
  <si>
    <t xml:space="preserve">Абонемент</t>
  </si>
  <si>
    <t xml:space="preserve">мес/чел</t>
  </si>
  <si>
    <t xml:space="preserve">6 мес/чел</t>
  </si>
  <si>
    <t xml:space="preserve">12 мес/чел</t>
  </si>
  <si>
    <t xml:space="preserve">Структурное подразделение СК "Рассвет"</t>
  </si>
  <si>
    <t xml:space="preserve">Цена платной услуги (в рублях)</t>
  </si>
  <si>
    <t xml:space="preserve">Все виды спортивных единоборств</t>
  </si>
  <si>
    <t xml:space="preserve">час/чел</t>
  </si>
  <si>
    <t xml:space="preserve">Игровые виды спорта в секции с тренером (футбол, волйбол, гандбол, баскетбол, регби и другие)</t>
  </si>
  <si>
    <t xml:space="preserve">Услуги населению по предоставлению спортивных сооружений (спортивные залы, футбольное поле) для проведения спортивных и иных зрелищных мероприятий</t>
  </si>
  <si>
    <t xml:space="preserve">Услуги по проведению спортивных, культурно-массовых и иных зрелищных мероприятий</t>
  </si>
  <si>
    <t xml:space="preserve">Структурное подразделение СК "Ермолинский"</t>
  </si>
  <si>
    <t xml:space="preserve">Тренажерный зал</t>
  </si>
  <si>
    <t xml:space="preserve">Одно занятие</t>
  </si>
  <si>
    <t xml:space="preserve">не ограничено</t>
  </si>
  <si>
    <t xml:space="preserve">Абонемент "Дневной": 5 занятий в тренажерном зале, 5 занятий в бассейне</t>
  </si>
  <si>
    <t xml:space="preserve">Настольный теннис </t>
  </si>
  <si>
    <t xml:space="preserve">час/стол</t>
  </si>
  <si>
    <t xml:space="preserve">Тренировка с "роботом"</t>
  </si>
  <si>
    <t xml:space="preserve">Оздоровительные услуги сауны и бассейна</t>
  </si>
  <si>
    <t xml:space="preserve">Одновременное посещение не более 10 человек</t>
  </si>
  <si>
    <t xml:space="preserve">час</t>
  </si>
  <si>
    <t xml:space="preserve">Одновременное посещение более 10 человек (дополнительная плата за человека)</t>
  </si>
  <si>
    <t xml:space="preserve">Посещение бассейна без предоставления услуг сауны</t>
  </si>
  <si>
    <t xml:space="preserve">Посещение бассейна для учащихся образовательных учреждений</t>
  </si>
  <si>
    <t xml:space="preserve">Посещение бассейна пенсионеры (группа)</t>
  </si>
  <si>
    <t xml:space="preserve">1 посещение в месяц</t>
  </si>
  <si>
    <t xml:space="preserve">бесплатно</t>
  </si>
  <si>
    <t xml:space="preserve">Бильярд</t>
  </si>
  <si>
    <t xml:space="preserve">Услуги инструктора</t>
  </si>
  <si>
    <t xml:space="preserve">1 предмет, 1 пара/час</t>
  </si>
  <si>
    <t xml:space="preserve">Услуги населению по предоставлению спортивных сооружений (спортивные залы, футбольное поле и т.д.) для проведения спортивных и иных зрелищных мероприятий</t>
  </si>
  <si>
    <t xml:space="preserve">Организация и проведение культурно-массовых и иных зрелищных мероприятий</t>
  </si>
  <si>
    <t xml:space="preserve">Услуга по заточке коньков</t>
  </si>
  <si>
    <t xml:space="preserve">1 пара</t>
  </si>
  <si>
    <t xml:space="preserve">Функциональный тренинг</t>
  </si>
  <si>
    <t xml:space="preserve">Персональное занятие</t>
  </si>
  <si>
    <t xml:space="preserve">Абонемент (групповые занятия)</t>
  </si>
  <si>
    <t xml:space="preserve">Разовое посещение групповых занятий</t>
  </si>
  <si>
    <t xml:space="preserve">Футбол для детей дошкольного возраста</t>
  </si>
  <si>
    <t xml:space="preserve">Самбо</t>
  </si>
  <si>
    <t xml:space="preserve">Современное пятиборье</t>
  </si>
  <si>
    <t xml:space="preserve">Абонемент (групповые занятия для детей)</t>
  </si>
  <si>
    <t xml:space="preserve">Персональное занятие по плаванию</t>
  </si>
  <si>
    <t xml:space="preserve">Персональное занятие СФП+плавание+фехтование</t>
  </si>
  <si>
    <t xml:space="preserve">Структурное подразделение Стадион "Глебовец"</t>
  </si>
  <si>
    <t xml:space="preserve">Срок действия</t>
  </si>
  <si>
    <t xml:space="preserve">АКВААЭРОБИКА/ФИТНЕС</t>
  </si>
  <si>
    <t xml:space="preserve">Аквааэробика/Фитнес</t>
  </si>
  <si>
    <t xml:space="preserve">1.1.</t>
  </si>
  <si>
    <t xml:space="preserve">Аквааэробика/Фитнес (Абонемент на 4 посещения) действителен 30 дней</t>
  </si>
  <si>
    <t xml:space="preserve">1 месяц</t>
  </si>
  <si>
    <t xml:space="preserve">1.2.</t>
  </si>
  <si>
    <t xml:space="preserve">Аквааэробика/Фитнес (Абонемент на 8 посещений) действителен 30 дней</t>
  </si>
  <si>
    <t xml:space="preserve">1.3.</t>
  </si>
  <si>
    <t xml:space="preserve">Фитнес (индивидуальные занятия с тренером)</t>
  </si>
  <si>
    <t xml:space="preserve">ПЛАВАНИЕ</t>
  </si>
  <si>
    <t xml:space="preserve">Аренда плавательной дорожки (1 дорожка)</t>
  </si>
  <si>
    <t xml:space="preserve">2.1.</t>
  </si>
  <si>
    <t xml:space="preserve">Аренда плавательной дорожки (6 дорожек)</t>
  </si>
  <si>
    <t xml:space="preserve">2.2.</t>
  </si>
  <si>
    <t xml:space="preserve">Плавание</t>
  </si>
  <si>
    <t xml:space="preserve">2.3.</t>
  </si>
  <si>
    <t xml:space="preserve">2.4.</t>
  </si>
  <si>
    <t xml:space="preserve">Плавание (индивидуальное занятие)</t>
  </si>
  <si>
    <t xml:space="preserve">2.5.</t>
  </si>
  <si>
    <t xml:space="preserve">АБОНЕМЕНТЫ на индивидуальное посещение плавательного бассейна</t>
  </si>
  <si>
    <t xml:space="preserve">Абонемент на 4 посещения плавательного бассейна (с 9-00 до 13-00)</t>
  </si>
  <si>
    <t xml:space="preserve">880</t>
  </si>
  <si>
    <t xml:space="preserve">3.1.</t>
  </si>
  <si>
    <t xml:space="preserve">Абонемент на 4 посещения плавательного бассейна (с 13-00 до 21-00)</t>
  </si>
  <si>
    <t xml:space="preserve">960</t>
  </si>
  <si>
    <t xml:space="preserve">3.2.</t>
  </si>
  <si>
    <r>
      <rPr>
        <sz val="10"/>
        <rFont val="Times New Roman"/>
        <family val="1"/>
        <charset val="204"/>
      </rPr>
      <t xml:space="preserve">Абонемент </t>
    </r>
    <r>
      <rPr>
        <u val="single"/>
        <sz val="10"/>
        <rFont val="Times New Roman"/>
        <family val="1"/>
        <charset val="204"/>
      </rPr>
      <t xml:space="preserve">безлимитный</t>
    </r>
    <r>
      <rPr>
        <sz val="10"/>
        <rFont val="Times New Roman"/>
        <family val="1"/>
        <charset val="204"/>
      </rPr>
      <t xml:space="preserve"> на посещение плавательного бассейна</t>
    </r>
  </si>
  <si>
    <t xml:space="preserve">3 месяца</t>
  </si>
  <si>
    <t xml:space="preserve">4800</t>
  </si>
  <si>
    <t xml:space="preserve">3.3.</t>
  </si>
  <si>
    <t xml:space="preserve">6 месяцев</t>
  </si>
  <si>
    <t xml:space="preserve">7200</t>
  </si>
  <si>
    <t xml:space="preserve">3.4.</t>
  </si>
  <si>
    <t xml:space="preserve">12 месяцев</t>
  </si>
  <si>
    <t xml:space="preserve">12000</t>
  </si>
  <si>
    <t xml:space="preserve">КОМБО (Тренажерный зал + свободное плавание)</t>
  </si>
  <si>
    <t xml:space="preserve">Комбо (Тренажерный зал + свободное плавание - 120 минут)</t>
  </si>
  <si>
    <t xml:space="preserve">400</t>
  </si>
  <si>
    <t xml:space="preserve">4.1.</t>
  </si>
  <si>
    <t xml:space="preserve">Кобмо (Тренажерный зал + свободное плавание разовое посещение - 120 минут) - на 10 посещений</t>
  </si>
  <si>
    <t xml:space="preserve">3600</t>
  </si>
  <si>
    <t xml:space="preserve">4.2.</t>
  </si>
  <si>
    <t xml:space="preserve">Кобмо (Тренажерный зал + свободное плавание разовое посещение - 120 минут) - на 16 посещений</t>
  </si>
  <si>
    <t xml:space="preserve">5400</t>
  </si>
  <si>
    <t xml:space="preserve">4.3.</t>
  </si>
  <si>
    <r>
      <rPr>
        <sz val="10"/>
        <rFont val="Times New Roman"/>
        <family val="1"/>
        <charset val="204"/>
      </rPr>
      <t xml:space="preserve">Комбо-абонемент </t>
    </r>
    <r>
      <rPr>
        <u val="single"/>
        <sz val="10"/>
        <rFont val="Times New Roman"/>
        <family val="1"/>
        <charset val="204"/>
      </rPr>
      <t xml:space="preserve">безлимитный</t>
    </r>
    <r>
      <rPr>
        <sz val="10"/>
        <rFont val="Times New Roman"/>
        <family val="1"/>
        <charset val="204"/>
      </rPr>
      <t xml:space="preserve"> (Тренажерный зал и свободное плавание)</t>
    </r>
  </si>
  <si>
    <t xml:space="preserve">10800</t>
  </si>
  <si>
    <t xml:space="preserve">4.4.</t>
  </si>
  <si>
    <t xml:space="preserve">20000</t>
  </si>
  <si>
    <t xml:space="preserve">ТРЕНАЖЕРНЫЙ ЗАЛ</t>
  </si>
  <si>
    <t xml:space="preserve">Тренажерный зал (Разовое посещение - 60 минут)</t>
  </si>
  <si>
    <t xml:space="preserve">200</t>
  </si>
  <si>
    <t xml:space="preserve">5.1.</t>
  </si>
  <si>
    <t xml:space="preserve">Тренажерный зал (Разовое посещение - 120 минут)</t>
  </si>
  <si>
    <t xml:space="preserve">360</t>
  </si>
  <si>
    <t xml:space="preserve">5.2.</t>
  </si>
  <si>
    <t xml:space="preserve">Тренажерный зал (Абонемент на 10 посещений)</t>
  </si>
  <si>
    <t xml:space="preserve">1600</t>
  </si>
  <si>
    <t xml:space="preserve">5.3.</t>
  </si>
  <si>
    <t xml:space="preserve">Тренажерный зал (индивидуальное занятие с инструктором)</t>
  </si>
  <si>
    <t xml:space="preserve">500</t>
  </si>
  <si>
    <t xml:space="preserve">ДОПОЛНИТЕЛЬНЫЕ УСЛУГИ</t>
  </si>
  <si>
    <t xml:space="preserve">Шашки</t>
  </si>
  <si>
    <t xml:space="preserve">50</t>
  </si>
  <si>
    <t xml:space="preserve">100</t>
  </si>
  <si>
    <t xml:space="preserve">Бадминтон</t>
  </si>
  <si>
    <t xml:space="preserve">БОКС и все виды спортивных единоборств</t>
  </si>
  <si>
    <t xml:space="preserve">60</t>
  </si>
  <si>
    <t xml:space="preserve">Группа ОФП</t>
  </si>
  <si>
    <t xml:space="preserve">Занимательная физкультура для детей дошкольного возраста</t>
  </si>
  <si>
    <t xml:space="preserve">150</t>
  </si>
  <si>
    <t xml:space="preserve">Занятия Хип-Хоп</t>
  </si>
  <si>
    <t xml:space="preserve">250</t>
  </si>
  <si>
    <t xml:space="preserve">300</t>
  </si>
  <si>
    <t xml:space="preserve">Оздоровительная физкультура</t>
  </si>
  <si>
    <t xml:space="preserve">Летний волейбол</t>
  </si>
  <si>
    <t xml:space="preserve">Мама+ (для беременных)</t>
  </si>
  <si>
    <t xml:space="preserve">350</t>
  </si>
  <si>
    <t xml:space="preserve">ММА (смешанные боевые искусства)</t>
  </si>
  <si>
    <t xml:space="preserve">Пилатес</t>
  </si>
  <si>
    <t xml:space="preserve">Crossfit</t>
  </si>
  <si>
    <t xml:space="preserve">Танцевальная гимнастика для детей</t>
  </si>
  <si>
    <t xml:space="preserve">Игровые виды спорта на спортивной площадке (части спортивного зала, части футбольного поля)</t>
  </si>
  <si>
    <t xml:space="preserve">2500</t>
  </si>
  <si>
    <t xml:space="preserve">согласно договору</t>
  </si>
  <si>
    <t xml:space="preserve">Услуги населению по предоставлению спортивных сооружений (спортивные залы, бассейны, футбольное поле и т.д.) для проведения спортивных и иных зрелищных мероприятий</t>
  </si>
  <si>
    <t xml:space="preserve">Услуги по предоставлению спортивных полей с натуральным покрытием (ГОСТР 581 ST-2018)</t>
  </si>
  <si>
    <t xml:space="preserve">7000</t>
  </si>
  <si>
    <t xml:space="preserve">Примечание:</t>
  </si>
  <si>
    <t xml:space="preserve">Льготы предоставляются на все виды услуг, кроме абонементов и занятий в группах.</t>
  </si>
  <si>
    <t xml:space="preserve">Структурное подразделение СК "Истра"</t>
  </si>
  <si>
    <t xml:space="preserve">Бокс и все виды спортивных единоборств</t>
  </si>
  <si>
    <t xml:space="preserve">Теннис большой (открытая площадка)</t>
  </si>
  <si>
    <t xml:space="preserve">Плавание для начинающих в группе (с инструктором)</t>
  </si>
  <si>
    <t xml:space="preserve">Плавание  </t>
  </si>
  <si>
    <t xml:space="preserve">Чирлидинг</t>
  </si>
  <si>
    <t xml:space="preserve">Тренажёрный зал</t>
  </si>
  <si>
    <t xml:space="preserve">Тренажёрный зал (индивидуальное занятие с тренером)</t>
  </si>
  <si>
    <t xml:space="preserve">Художественная гимнастика занятие в группе</t>
  </si>
  <si>
    <t xml:space="preserve">Художественная гимнастика (индивидуальное занятие с тренером 90 минут)</t>
  </si>
  <si>
    <t xml:space="preserve">занятие/чел</t>
  </si>
  <si>
    <t xml:space="preserve">1 предмет,
1 пара/час</t>
  </si>
  <si>
    <t xml:space="preserve">Игровые виды спорта на спортплощадке (части спортивного зала, части футбольного поля)</t>
  </si>
  <si>
    <t xml:space="preserve">Игровые виды спорта в секции с инструктором (волейбол, гандбол, баскетбол и другие)</t>
  </si>
  <si>
    <t xml:space="preserve">Футбол (мини-футбол) в группе с инструктором</t>
  </si>
  <si>
    <t xml:space="preserve">Услуги населению по предоставлению спортивных сооружений (спортивные залы, бассейн, футбольное поле) для проведения спортивных и иных зрелищных мероприятий</t>
  </si>
  <si>
    <t xml:space="preserve">Обеспечение стоянки транспортных средств потребителей услуг </t>
  </si>
  <si>
    <t xml:space="preserve">Абонементы предоставляются на 10 и более занятий со скидкой 20%, кроме занятий в группах.</t>
  </si>
  <si>
    <t xml:space="preserve">Заместитель главы администрации  </t>
  </si>
  <si>
    <t xml:space="preserve">М.Р. Билалов</t>
  </si>
  <si>
    <t xml:space="preserve">Таблица №1</t>
  </si>
  <si>
    <t xml:space="preserve">Расчет коэффициента косвенных услуг (Ккр)</t>
  </si>
  <si>
    <t xml:space="preserve">МУС СК "Истра"</t>
  </si>
  <si>
    <t xml:space="preserve">(расходы 2019 г.)</t>
  </si>
  <si>
    <t xml:space="preserve">Наименование</t>
  </si>
  <si>
    <t xml:space="preserve">Сумма</t>
  </si>
  <si>
    <t xml:space="preserve">Прямые расходы </t>
  </si>
  <si>
    <t xml:space="preserve">Косвенные расходы </t>
  </si>
  <si>
    <t xml:space="preserve">(тыс.руб.)</t>
  </si>
  <si>
    <t xml:space="preserve">(Рпр) (тыс.руб.)</t>
  </si>
  <si>
    <t xml:space="preserve">(Ркосв) (тыс.руб.)</t>
  </si>
  <si>
    <t xml:space="preserve"> Заработная плата, всего</t>
  </si>
  <si>
    <t xml:space="preserve">в том числе:</t>
  </si>
  <si>
    <t xml:space="preserve">- административно-управленческий персонал</t>
  </si>
  <si>
    <t xml:space="preserve">- основной персонал, связанный с выполнением платной услуги</t>
  </si>
  <si>
    <t xml:space="preserve">- прочий персонал</t>
  </si>
  <si>
    <t xml:space="preserve"> Начисления на заработную плату 30.2%: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а</t>
  </si>
  <si>
    <t xml:space="preserve">Работы, услуги по содержанию имущества</t>
  </si>
  <si>
    <t xml:space="preserve">Прочие работы, услуги</t>
  </si>
  <si>
    <t xml:space="preserve">Амортизация основных средств </t>
  </si>
  <si>
    <t xml:space="preserve">Расходование материальных запасов</t>
  </si>
  <si>
    <t xml:space="preserve">Прочие расходы</t>
  </si>
  <si>
    <t xml:space="preserve">Итого</t>
  </si>
  <si>
    <t xml:space="preserve">Рассчитываем коэффициент косвенных расходов (гр 4 / гр.3) </t>
  </si>
  <si>
    <t xml:space="preserve">Директор МКУ ЦБ</t>
  </si>
  <si>
    <t xml:space="preserve">Ю.Б. Бородкина</t>
  </si>
  <si>
    <t xml:space="preserve">Исполнитель</t>
  </si>
  <si>
    <t xml:space="preserve">Е.А. Крымских</t>
  </si>
  <si>
    <t xml:space="preserve">4-05-94</t>
  </si>
  <si>
    <t xml:space="preserve">Расчет цен на  платные услуги</t>
  </si>
  <si>
    <t xml:space="preserve"> </t>
  </si>
  <si>
    <t xml:space="preserve">в рублях</t>
  </si>
  <si>
    <t xml:space="preserve">1. Расчет стоимости 1 часа услуги для взрослых:</t>
  </si>
  <si>
    <t xml:space="preserve">№ п/п</t>
  </si>
  <si>
    <t xml:space="preserve">Наименование выплаты</t>
  </si>
  <si>
    <t xml:space="preserve">Рублей</t>
  </si>
  <si>
    <t xml:space="preserve">Заработная плата тренера по спорту первой категории : </t>
  </si>
  <si>
    <t xml:space="preserve">(1)</t>
  </si>
  <si>
    <t xml:space="preserve">Заработная плата с выплатой стимулирующего характера 10%, руб.</t>
  </si>
  <si>
    <t xml:space="preserve">(2)=(1)*1,1</t>
  </si>
  <si>
    <t xml:space="preserve">Прямые расходы на 1 час в месяц (160 часа), руб.</t>
  </si>
  <si>
    <t xml:space="preserve">(3)=(2)/160</t>
  </si>
  <si>
    <t xml:space="preserve">Начисления на фонд оплаты труда 30,2% на 1 час, руб.</t>
  </si>
  <si>
    <t xml:space="preserve">(4)=(3)*0,302</t>
  </si>
  <si>
    <t xml:space="preserve">Материальные расходы в расчете на 1 учебный месяц, руб.</t>
  </si>
  <si>
    <t xml:space="preserve">(5)=1219300/12</t>
  </si>
  <si>
    <t xml:space="preserve">Материальные расходы в расчете на 1 час (160 часов в месяц), руб.</t>
  </si>
  <si>
    <t xml:space="preserve">(6)=(5)/160</t>
  </si>
  <si>
    <t xml:space="preserve">Итого прямые расходы на 1 час, руб.</t>
  </si>
  <si>
    <t xml:space="preserve">(7)=(3)+(4)+(6)</t>
  </si>
  <si>
    <t xml:space="preserve">Косвенные расходы при коэф.=4,31, руб.</t>
  </si>
  <si>
    <t xml:space="preserve">(8)=(7)*4,31</t>
  </si>
  <si>
    <t xml:space="preserve">Себестоимость, руб.</t>
  </si>
  <si>
    <t xml:space="preserve">(9)=(7)+(8)</t>
  </si>
  <si>
    <t xml:space="preserve">Прибыль при рентабельности 3%, руб.</t>
  </si>
  <si>
    <t xml:space="preserve">(10)=(9)*0,03</t>
  </si>
  <si>
    <t xml:space="preserve">Стоимость 1 часа с учетом прибыли, руб.</t>
  </si>
  <si>
    <t xml:space="preserve">(11)=(9)+(10)</t>
  </si>
  <si>
    <t xml:space="preserve">Стоимость 1 часа с учетом прибыли и НДС 20%, руб.</t>
  </si>
  <si>
    <t xml:space="preserve">(12)=(11)*1,2</t>
  </si>
  <si>
    <t xml:space="preserve">2. Применение коэффициента дискриминации для расчета цены 1 часа услуги для взрослых:</t>
  </si>
  <si>
    <t xml:space="preserve">Единица измерения</t>
  </si>
  <si>
    <t xml:space="preserve">Стоимость  часа</t>
  </si>
  <si>
    <t xml:space="preserve">Коэффициент дискриминации цен</t>
  </si>
  <si>
    <t xml:space="preserve">Цена платной услуги </t>
  </si>
  <si>
    <t xml:space="preserve">Услуги населению по представлению спортивных сооружений (спортивные залы, бассейны и т.д.) для проведения спортивных, культурно-массовых и иных зрелищных мероприятий </t>
  </si>
  <si>
    <t xml:space="preserve"> мероприятие</t>
  </si>
  <si>
    <t xml:space="preserve">Стоимость в день/месяц</t>
  </si>
  <si>
    <t xml:space="preserve">1 посещение/мес</t>
  </si>
  <si>
    <t xml:space="preserve">4 час/чел</t>
  </si>
  <si>
    <t xml:space="preserve">8 час/чел</t>
  </si>
  <si>
    <t xml:space="preserve">2 час/чел</t>
  </si>
  <si>
    <t xml:space="preserve">20 час/чел</t>
  </si>
  <si>
    <t xml:space="preserve">32 час/чел</t>
  </si>
  <si>
    <t xml:space="preserve">10 час/чел</t>
  </si>
  <si>
    <t xml:space="preserve">3. Расчет стоимости 1 месяца услуги для взрослых:</t>
  </si>
  <si>
    <t xml:space="preserve">Начисления на фонд оплаты труда 30,2% в месяц, руб.</t>
  </si>
  <si>
    <t xml:space="preserve">(3)=(2)*0,302</t>
  </si>
  <si>
    <t xml:space="preserve">Материальные расходы в расчете на 1 месяц, руб.</t>
  </si>
  <si>
    <t xml:space="preserve">(4)=43840/12</t>
  </si>
  <si>
    <t xml:space="preserve">Итого прямые расходы на 1 месяц, руб.</t>
  </si>
  <si>
    <t xml:space="preserve">(5)=(2)+(3)+(4)</t>
  </si>
  <si>
    <t xml:space="preserve">(6)=(5)*4,31</t>
  </si>
  <si>
    <t xml:space="preserve">(7)=(5)+(6)</t>
  </si>
  <si>
    <t xml:space="preserve">(8)=(7)*0,03</t>
  </si>
  <si>
    <t xml:space="preserve">Стоимость в месяц с учетом прибыли, руб.</t>
  </si>
  <si>
    <t xml:space="preserve">(9)=(8)+(9)</t>
  </si>
  <si>
    <t xml:space="preserve">Стоимость в месяц с учетом прибыли и НДС 20%, руб.</t>
  </si>
  <si>
    <t xml:space="preserve">(10)=(9)*1,2</t>
  </si>
  <si>
    <t xml:space="preserve">Стоимость в день с учетом прибыли и НДС 20%, руб.</t>
  </si>
  <si>
    <t xml:space="preserve">(11)=(10)/30</t>
  </si>
  <si>
    <t xml:space="preserve">4. Применение коэффициента дискриминации для расчета цены 1 месяца услуги для взрослых:</t>
  </si>
  <si>
    <t xml:space="preserve">Тренажерный зал, абонемент</t>
  </si>
  <si>
    <r>
      <rPr>
        <sz val="12"/>
        <rFont val="Times New Roman"/>
        <family val="1"/>
        <charset val="204"/>
      </rPr>
      <t xml:space="preserve">Абонемент </t>
    </r>
    <r>
      <rPr>
        <u val="single"/>
        <sz val="12"/>
        <rFont val="Times New Roman"/>
        <family val="1"/>
        <charset val="204"/>
      </rPr>
      <t xml:space="preserve">безлимитный</t>
    </r>
    <r>
      <rPr>
        <sz val="12"/>
        <rFont val="Times New Roman"/>
        <family val="1"/>
        <charset val="204"/>
      </rPr>
      <t xml:space="preserve"> на посещение плавательного бассейна 3 месяца</t>
    </r>
  </si>
  <si>
    <t xml:space="preserve">3 мес/чел</t>
  </si>
  <si>
    <r>
      <rPr>
        <sz val="12"/>
        <rFont val="Times New Roman"/>
        <family val="1"/>
        <charset val="204"/>
      </rPr>
      <t xml:space="preserve">Абонемент </t>
    </r>
    <r>
      <rPr>
        <u val="single"/>
        <sz val="12"/>
        <rFont val="Times New Roman"/>
        <family val="1"/>
        <charset val="204"/>
      </rPr>
      <t xml:space="preserve">безлимитный</t>
    </r>
    <r>
      <rPr>
        <sz val="12"/>
        <rFont val="Times New Roman"/>
        <family val="1"/>
        <charset val="204"/>
      </rPr>
      <t xml:space="preserve"> на посещение плавательного бассейна 6 месяцев</t>
    </r>
  </si>
  <si>
    <r>
      <rPr>
        <sz val="12"/>
        <rFont val="Times New Roman"/>
        <family val="1"/>
        <charset val="204"/>
      </rPr>
      <t xml:space="preserve">Абонемент </t>
    </r>
    <r>
      <rPr>
        <u val="single"/>
        <sz val="12"/>
        <rFont val="Times New Roman"/>
        <family val="1"/>
        <charset val="204"/>
      </rPr>
      <t xml:space="preserve">безлимитный</t>
    </r>
    <r>
      <rPr>
        <sz val="12"/>
        <rFont val="Times New Roman"/>
        <family val="1"/>
        <charset val="204"/>
      </rPr>
      <t xml:space="preserve"> на посещение плавательного бассейна 12 месяцев</t>
    </r>
  </si>
  <si>
    <r>
      <rPr>
        <sz val="12"/>
        <rFont val="Times New Roman"/>
        <family val="1"/>
        <charset val="204"/>
      </rPr>
      <t xml:space="preserve">Комбо-абонемент </t>
    </r>
    <r>
      <rPr>
        <u val="single"/>
        <sz val="12"/>
        <rFont val="Times New Roman"/>
        <family val="1"/>
        <charset val="204"/>
      </rPr>
      <t xml:space="preserve">безлимитный</t>
    </r>
    <r>
      <rPr>
        <sz val="12"/>
        <rFont val="Times New Roman"/>
        <family val="1"/>
        <charset val="204"/>
      </rPr>
      <t xml:space="preserve"> (Тренажерный зал и свободное плавание)</t>
    </r>
  </si>
  <si>
    <t xml:space="preserve">5. Расчет стоимости 1 часа услуги для детей:</t>
  </si>
  <si>
    <t xml:space="preserve">Материальные расходы (2438597,37/2) в расчете на 1 учебный месяц, руб.</t>
  </si>
  <si>
    <t xml:space="preserve">(5)=1219300/9</t>
  </si>
  <si>
    <t xml:space="preserve">Косвенные расходы при коэф.=4.31, руб.</t>
  </si>
  <si>
    <t xml:space="preserve">6. Применение коэффициента дискриминации для расчета цены 1 часа услуги для детей:</t>
  </si>
  <si>
    <t xml:space="preserve">7. Расчет стоимости 1 месяца услуги для детей:</t>
  </si>
  <si>
    <t xml:space="preserve">(4)=(2)+(3)</t>
  </si>
  <si>
    <t xml:space="preserve">(5)=(4)*4,31</t>
  </si>
  <si>
    <t xml:space="preserve">(6)=(4)+(5)</t>
  </si>
  <si>
    <t xml:space="preserve">(7)=(6)*0,03</t>
  </si>
  <si>
    <t xml:space="preserve">(8)=(6)+(7)</t>
  </si>
  <si>
    <t xml:space="preserve">8. Применение коэффициента дискриминации для расчета цены 1 месяца услуги для детей:</t>
  </si>
  <si>
    <t xml:space="preserve">Стоимость  месяца</t>
  </si>
  <si>
    <t xml:space="preserve">9. Расчет стоимости услуги стоянки транспортных средств:</t>
  </si>
  <si>
    <t xml:space="preserve">Заработная плата заместителя директора: </t>
  </si>
  <si>
    <t xml:space="preserve">(4)=((2)+(3))*4,31</t>
  </si>
  <si>
    <t xml:space="preserve">Прибыль с учетом рентабельности 3%, руб.</t>
  </si>
  <si>
    <t xml:space="preserve">(6)=(5)*0,03</t>
  </si>
  <si>
    <t xml:space="preserve">Стоимость услуги, руб.</t>
  </si>
  <si>
    <t xml:space="preserve">НДС 20%, руб.</t>
  </si>
  <si>
    <t xml:space="preserve">(8)=(7)*20%</t>
  </si>
  <si>
    <t xml:space="preserve">Стоимость услуги с учетом прибыли (с НДС), руб.</t>
  </si>
  <si>
    <t xml:space="preserve">(9)=(6)+(8)</t>
  </si>
  <si>
    <t xml:space="preserve">Обеспечение стоянки транспортных средств потребителей услуг (30 дней в месяце, 12 месяцев), руб.</t>
  </si>
  <si>
    <t xml:space="preserve">(10)=(9)/30/12</t>
  </si>
  <si>
    <t xml:space="preserve">10. Применение коэффициента дискриминации для расчета цены услуги стоянки транспортных средств:</t>
  </si>
  <si>
    <t xml:space="preserve">Обеспечение стоянки транспортных средств потребителей услуг</t>
  </si>
  <si>
    <t xml:space="preserve">11. Расчет стоимости услуги по заточке коньков:</t>
  </si>
  <si>
    <t xml:space="preserve">Заработная плата рабочего по обслуживанию и текущему ремонту зданий, руб. </t>
  </si>
  <si>
    <t xml:space="preserve">Начисления на фонд оплаты труда 30,2%, руб.</t>
  </si>
  <si>
    <t xml:space="preserve">(2)=(1)*0,302</t>
  </si>
  <si>
    <t xml:space="preserve">Балансовая стоимость станка, руб.</t>
  </si>
  <si>
    <t xml:space="preserve">Материальные расходы на гарантированный срок службы в месяц (срок службы 24 мес.), руб.</t>
  </si>
  <si>
    <t xml:space="preserve">(4)=(3)/24</t>
  </si>
  <si>
    <t xml:space="preserve">Итого прямые расходы в месяц, руб.</t>
  </si>
  <si>
    <t xml:space="preserve">(5)=(1)+(2)+(4)</t>
  </si>
  <si>
    <t xml:space="preserve">Косвенные расходы при коэф.= 4,31, руб.</t>
  </si>
  <si>
    <t xml:space="preserve">Стоимость 1 месяца с учетом прибыли, руб.</t>
  </si>
  <si>
    <t xml:space="preserve">Расходы на 1 заточку коньков (в среднем 60 заточек в месяц), руб.</t>
  </si>
  <si>
    <t xml:space="preserve">(10)=(9)/60</t>
  </si>
  <si>
    <t xml:space="preserve">12. Применение коэффициента дискриминации для расчета цены услуги по заточке коньков:</t>
  </si>
  <si>
    <t xml:space="preserve">Ед.измерения</t>
  </si>
  <si>
    <t xml:space="preserve">Ст-ть в месяц</t>
  </si>
  <si>
    <t xml:space="preserve">Коэф-т дискриминации цен</t>
  </si>
  <si>
    <t xml:space="preserve">Цена платной услуги ( с округлением)</t>
  </si>
  <si>
    <t xml:space="preserve">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"/>
    <numFmt numFmtId="168" formatCode="@"/>
    <numFmt numFmtId="169" formatCode="General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8"/>
  <sheetViews>
    <sheetView showFormulas="false" showGridLines="true" showRowColHeaders="true" showZeros="true" rightToLeft="false" tabSelected="true" showOutlineSymbols="true" defaultGridColor="true" view="pageBreakPreview" topLeftCell="A1" colorId="64" zoomScale="166" zoomScaleNormal="100" zoomScalePageLayoutView="166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13"/>
    <col collapsed="false" customWidth="true" hidden="false" outlineLevel="0" max="3" min="3" style="0" width="21.99"/>
    <col collapsed="false" customWidth="true" hidden="false" outlineLevel="0" max="4" min="4" style="0" width="11.85"/>
    <col collapsed="false" customWidth="true" hidden="false" outlineLevel="0" max="5" min="5" style="0" width="10.71"/>
  </cols>
  <sheetData>
    <row r="1" s="2" customFormat="true" ht="12.75" hidden="false" customHeight="false" outlineLevel="0" collapsed="false">
      <c r="A1" s="1"/>
      <c r="B1" s="1"/>
      <c r="C1" s="1"/>
      <c r="E1" s="3" t="s">
        <v>0</v>
      </c>
    </row>
    <row r="2" s="2" customFormat="true" ht="12.75" hidden="false" customHeight="false" outlineLevel="0" collapsed="false">
      <c r="A2" s="1"/>
      <c r="B2" s="1"/>
      <c r="C2" s="1"/>
      <c r="E2" s="3" t="s">
        <v>1</v>
      </c>
    </row>
    <row r="3" s="2" customFormat="true" ht="12.75" hidden="false" customHeight="false" outlineLevel="0" collapsed="false">
      <c r="A3" s="1"/>
      <c r="B3" s="1"/>
      <c r="C3" s="1"/>
      <c r="E3" s="3" t="s">
        <v>2</v>
      </c>
    </row>
    <row r="4" s="2" customFormat="true" ht="12.75" hidden="false" customHeight="false" outlineLevel="0" collapsed="false">
      <c r="A4" s="1"/>
      <c r="B4" s="1"/>
      <c r="C4" s="1"/>
      <c r="E4" s="3" t="s">
        <v>3</v>
      </c>
    </row>
    <row r="5" s="2" customFormat="true" ht="12.75" hidden="false" customHeight="false" outlineLevel="0" collapsed="false">
      <c r="A5" s="1"/>
      <c r="B5" s="1"/>
      <c r="C5" s="1"/>
      <c r="D5" s="3"/>
    </row>
    <row r="6" s="2" customFormat="true" ht="12.75" hidden="false" customHeight="false" outlineLevel="0" collapsed="false">
      <c r="A6" s="1"/>
      <c r="B6" s="4" t="s">
        <v>4</v>
      </c>
      <c r="C6" s="4"/>
      <c r="D6" s="4"/>
      <c r="E6" s="4"/>
    </row>
    <row r="7" s="2" customFormat="true" ht="12.75" hidden="false" customHeight="false" outlineLevel="0" collapsed="false">
      <c r="A7" s="1"/>
      <c r="B7" s="4" t="s">
        <v>5</v>
      </c>
      <c r="C7" s="4"/>
      <c r="D7" s="4"/>
      <c r="E7" s="4"/>
    </row>
    <row r="8" s="2" customFormat="true" ht="12.75" hidden="false" customHeight="false" outlineLevel="0" collapsed="false">
      <c r="A8" s="1"/>
      <c r="B8" s="4" t="s">
        <v>6</v>
      </c>
      <c r="C8" s="4"/>
      <c r="D8" s="4"/>
      <c r="E8" s="4"/>
    </row>
    <row r="9" s="6" customFormat="true" ht="12.75" hidden="false" customHeight="false" outlineLevel="0" collapsed="false">
      <c r="A9" s="5"/>
      <c r="B9" s="4" t="s">
        <v>7</v>
      </c>
      <c r="C9" s="4"/>
      <c r="D9" s="4"/>
      <c r="E9" s="4"/>
    </row>
    <row r="10" s="2" customFormat="true" ht="15" hidden="false" customHeight="true" outlineLevel="0" collapsed="false">
      <c r="A10" s="6"/>
      <c r="B10" s="7"/>
      <c r="C10" s="7"/>
      <c r="D10" s="7"/>
      <c r="E10" s="7"/>
    </row>
    <row r="11" s="2" customFormat="true" ht="15" hidden="false" customHeight="true" outlineLevel="0" collapsed="false">
      <c r="A11" s="8" t="s">
        <v>8</v>
      </c>
      <c r="B11" s="8"/>
      <c r="C11" s="8"/>
      <c r="D11" s="8"/>
      <c r="E11" s="8"/>
      <c r="F11" s="8"/>
    </row>
    <row r="12" s="2" customFormat="true" ht="24.75" hidden="false" customHeight="true" outlineLevel="0" collapsed="false">
      <c r="A12" s="9" t="s">
        <v>9</v>
      </c>
      <c r="B12" s="9" t="s">
        <v>10</v>
      </c>
      <c r="C12" s="10" t="s">
        <v>11</v>
      </c>
      <c r="D12" s="11" t="s">
        <v>12</v>
      </c>
      <c r="E12" s="11"/>
    </row>
    <row r="13" s="2" customFormat="true" ht="18" hidden="false" customHeight="true" outlineLevel="0" collapsed="false">
      <c r="A13" s="9"/>
      <c r="B13" s="9"/>
      <c r="C13" s="10"/>
      <c r="D13" s="10" t="s">
        <v>13</v>
      </c>
      <c r="E13" s="12" t="s">
        <v>14</v>
      </c>
    </row>
    <row r="14" s="2" customFormat="true" ht="18.75" hidden="false" customHeight="true" outlineLevel="0" collapsed="false">
      <c r="A14" s="13" t="n">
        <v>1</v>
      </c>
      <c r="B14" s="14" t="s">
        <v>15</v>
      </c>
      <c r="C14" s="12" t="s">
        <v>16</v>
      </c>
      <c r="D14" s="15" t="n">
        <v>100</v>
      </c>
      <c r="E14" s="12" t="n">
        <v>350</v>
      </c>
    </row>
    <row r="15" s="2" customFormat="true" ht="14.25" hidden="false" customHeight="true" outlineLevel="0" collapsed="false">
      <c r="A15" s="13" t="n">
        <v>2</v>
      </c>
      <c r="B15" s="14" t="s">
        <v>17</v>
      </c>
      <c r="C15" s="12" t="s">
        <v>16</v>
      </c>
      <c r="D15" s="15" t="n">
        <v>50</v>
      </c>
      <c r="E15" s="12" t="n">
        <v>100</v>
      </c>
    </row>
    <row r="16" s="2" customFormat="true" ht="12.75" hidden="false" customHeight="false" outlineLevel="0" collapsed="false">
      <c r="A16" s="13" t="n">
        <v>3</v>
      </c>
      <c r="B16" s="16" t="s">
        <v>18</v>
      </c>
      <c r="C16" s="12" t="s">
        <v>16</v>
      </c>
      <c r="D16" s="15" t="n">
        <v>200</v>
      </c>
      <c r="E16" s="12" t="n">
        <v>350</v>
      </c>
    </row>
    <row r="17" s="2" customFormat="true" ht="12.75" hidden="false" customHeight="false" outlineLevel="0" collapsed="false">
      <c r="A17" s="13" t="n">
        <v>4</v>
      </c>
      <c r="B17" s="16" t="s">
        <v>19</v>
      </c>
      <c r="C17" s="12" t="s">
        <v>16</v>
      </c>
      <c r="D17" s="15" t="n">
        <v>200</v>
      </c>
      <c r="E17" s="12" t="n">
        <v>300</v>
      </c>
    </row>
    <row r="18" s="2" customFormat="true" ht="12.75" hidden="false" customHeight="false" outlineLevel="0" collapsed="false">
      <c r="A18" s="13" t="n">
        <v>5</v>
      </c>
      <c r="B18" s="16" t="s">
        <v>20</v>
      </c>
      <c r="C18" s="12" t="s">
        <v>16</v>
      </c>
      <c r="D18" s="15" t="n">
        <v>200</v>
      </c>
      <c r="E18" s="12" t="n">
        <v>350</v>
      </c>
    </row>
    <row r="19" s="2" customFormat="true" ht="12.75" hidden="false" customHeight="false" outlineLevel="0" collapsed="false">
      <c r="A19" s="13" t="n">
        <v>6</v>
      </c>
      <c r="B19" s="17" t="s">
        <v>21</v>
      </c>
      <c r="C19" s="12" t="s">
        <v>16</v>
      </c>
      <c r="D19" s="15" t="n">
        <v>200</v>
      </c>
      <c r="E19" s="12" t="n">
        <v>350</v>
      </c>
    </row>
    <row r="20" s="2" customFormat="true" ht="25.5" hidden="false" customHeight="false" outlineLevel="0" collapsed="false">
      <c r="A20" s="13" t="n">
        <v>7</v>
      </c>
      <c r="B20" s="18" t="s">
        <v>22</v>
      </c>
      <c r="C20" s="12" t="s">
        <v>16</v>
      </c>
      <c r="D20" s="11" t="n">
        <v>250</v>
      </c>
      <c r="E20" s="11" t="s">
        <v>23</v>
      </c>
    </row>
    <row r="21" s="2" customFormat="true" ht="12.75" hidden="false" customHeight="false" outlineLevel="0" collapsed="false">
      <c r="A21" s="13" t="n">
        <v>8</v>
      </c>
      <c r="B21" s="16" t="s">
        <v>24</v>
      </c>
      <c r="C21" s="12" t="s">
        <v>16</v>
      </c>
      <c r="D21" s="15" t="n">
        <v>500</v>
      </c>
      <c r="E21" s="12" t="n">
        <v>700</v>
      </c>
    </row>
    <row r="22" s="2" customFormat="true" ht="12.75" hidden="false" customHeight="false" outlineLevel="0" collapsed="false">
      <c r="A22" s="13" t="n">
        <v>9</v>
      </c>
      <c r="B22" s="16" t="s">
        <v>25</v>
      </c>
      <c r="C22" s="12" t="s">
        <v>16</v>
      </c>
      <c r="D22" s="15" t="n">
        <v>150</v>
      </c>
      <c r="E22" s="12" t="n">
        <v>250</v>
      </c>
    </row>
    <row r="23" s="2" customFormat="true" ht="25.5" hidden="false" customHeight="false" outlineLevel="0" collapsed="false">
      <c r="A23" s="13" t="n">
        <v>10</v>
      </c>
      <c r="B23" s="19" t="s">
        <v>26</v>
      </c>
      <c r="C23" s="12" t="s">
        <v>16</v>
      </c>
      <c r="D23" s="15" t="n">
        <v>400</v>
      </c>
      <c r="E23" s="12" t="s">
        <v>23</v>
      </c>
    </row>
    <row r="24" s="2" customFormat="true" ht="12.75" hidden="false" customHeight="false" outlineLevel="0" collapsed="false">
      <c r="A24" s="13" t="n">
        <v>11</v>
      </c>
      <c r="B24" s="16" t="s">
        <v>27</v>
      </c>
      <c r="C24" s="12" t="s">
        <v>16</v>
      </c>
      <c r="D24" s="15" t="n">
        <v>150</v>
      </c>
      <c r="E24" s="12" t="n">
        <v>300</v>
      </c>
    </row>
    <row r="25" s="2" customFormat="true" ht="12.75" hidden="false" customHeight="false" outlineLevel="0" collapsed="false">
      <c r="A25" s="13" t="n">
        <v>12</v>
      </c>
      <c r="B25" s="16" t="s">
        <v>28</v>
      </c>
      <c r="C25" s="12" t="s">
        <v>16</v>
      </c>
      <c r="D25" s="15" t="n">
        <v>100</v>
      </c>
      <c r="E25" s="12" t="n">
        <v>200</v>
      </c>
    </row>
    <row r="26" s="2" customFormat="true" ht="12.75" hidden="false" customHeight="false" outlineLevel="0" collapsed="false">
      <c r="A26" s="13" t="n">
        <v>13</v>
      </c>
      <c r="B26" s="20" t="s">
        <v>29</v>
      </c>
      <c r="C26" s="21" t="s">
        <v>16</v>
      </c>
      <c r="D26" s="22" t="n">
        <v>70</v>
      </c>
      <c r="E26" s="21" t="n">
        <v>150</v>
      </c>
    </row>
    <row r="27" s="2" customFormat="true" ht="12.75" hidden="false" customHeight="false" outlineLevel="0" collapsed="false">
      <c r="A27" s="13" t="n">
        <v>14</v>
      </c>
      <c r="B27" s="16" t="s">
        <v>30</v>
      </c>
      <c r="C27" s="12" t="s">
        <v>16</v>
      </c>
      <c r="D27" s="15" t="n">
        <v>70</v>
      </c>
      <c r="E27" s="12" t="n">
        <v>150</v>
      </c>
    </row>
    <row r="28" s="2" customFormat="true" ht="12.75" hidden="false" customHeight="false" outlineLevel="0" collapsed="false">
      <c r="A28" s="13" t="n">
        <v>15</v>
      </c>
      <c r="B28" s="16" t="s">
        <v>31</v>
      </c>
      <c r="C28" s="12" t="s">
        <v>16</v>
      </c>
      <c r="D28" s="15" t="n">
        <v>50</v>
      </c>
      <c r="E28" s="12" t="n">
        <v>100</v>
      </c>
    </row>
    <row r="29" s="2" customFormat="true" ht="12.75" hidden="false" customHeight="false" outlineLevel="0" collapsed="false">
      <c r="A29" s="13" t="n">
        <v>16</v>
      </c>
      <c r="B29" s="16" t="s">
        <v>32</v>
      </c>
      <c r="C29" s="12" t="s">
        <v>16</v>
      </c>
      <c r="D29" s="15" t="n">
        <v>100</v>
      </c>
      <c r="E29" s="12" t="n">
        <v>200</v>
      </c>
    </row>
    <row r="30" s="2" customFormat="true" ht="12.75" hidden="false" customHeight="false" outlineLevel="0" collapsed="false">
      <c r="A30" s="13" t="n">
        <v>17</v>
      </c>
      <c r="B30" s="16" t="s">
        <v>33</v>
      </c>
      <c r="C30" s="12" t="s">
        <v>16</v>
      </c>
      <c r="D30" s="15" t="n">
        <v>50</v>
      </c>
      <c r="E30" s="12" t="n">
        <v>100</v>
      </c>
    </row>
    <row r="31" s="2" customFormat="true" ht="12.75" hidden="false" customHeight="false" outlineLevel="0" collapsed="false">
      <c r="A31" s="13" t="n">
        <v>18</v>
      </c>
      <c r="B31" s="16" t="s">
        <v>34</v>
      </c>
      <c r="C31" s="12" t="s">
        <v>16</v>
      </c>
      <c r="D31" s="15" t="n">
        <v>100</v>
      </c>
      <c r="E31" s="12" t="n">
        <v>200</v>
      </c>
    </row>
    <row r="32" s="2" customFormat="true" ht="12.75" hidden="false" customHeight="false" outlineLevel="0" collapsed="false">
      <c r="A32" s="13" t="n">
        <v>19</v>
      </c>
      <c r="B32" s="16" t="s">
        <v>35</v>
      </c>
      <c r="C32" s="12" t="s">
        <v>16</v>
      </c>
      <c r="D32" s="15" t="n">
        <v>100</v>
      </c>
      <c r="E32" s="12" t="n">
        <v>200</v>
      </c>
    </row>
    <row r="33" s="2" customFormat="true" ht="12.75" hidden="false" customHeight="false" outlineLevel="0" collapsed="false">
      <c r="A33" s="13" t="n">
        <v>20</v>
      </c>
      <c r="B33" s="17" t="s">
        <v>36</v>
      </c>
      <c r="C33" s="12" t="s">
        <v>16</v>
      </c>
      <c r="D33" s="15" t="n">
        <v>250</v>
      </c>
      <c r="E33" s="12" t="n">
        <v>450</v>
      </c>
    </row>
    <row r="34" s="2" customFormat="true" ht="12.75" hidden="false" customHeight="false" outlineLevel="0" collapsed="false">
      <c r="A34" s="13" t="n">
        <v>21</v>
      </c>
      <c r="B34" s="18" t="s">
        <v>37</v>
      </c>
      <c r="C34" s="12" t="s">
        <v>16</v>
      </c>
      <c r="D34" s="15" t="n">
        <v>50</v>
      </c>
      <c r="E34" s="12" t="n">
        <v>100</v>
      </c>
    </row>
    <row r="35" s="2" customFormat="true" ht="25.5" hidden="false" customHeight="false" outlineLevel="0" collapsed="false">
      <c r="A35" s="13" t="n">
        <v>22</v>
      </c>
      <c r="B35" s="18" t="s">
        <v>38</v>
      </c>
      <c r="C35" s="12" t="s">
        <v>16</v>
      </c>
      <c r="D35" s="15" t="n">
        <v>200</v>
      </c>
      <c r="E35" s="12" t="s">
        <v>23</v>
      </c>
    </row>
    <row r="36" s="2" customFormat="true" ht="12.75" hidden="false" customHeight="false" outlineLevel="0" collapsed="false">
      <c r="A36" s="13" t="n">
        <v>23</v>
      </c>
      <c r="B36" s="18" t="s">
        <v>39</v>
      </c>
      <c r="C36" s="23" t="s">
        <v>40</v>
      </c>
      <c r="D36" s="15" t="n">
        <v>100</v>
      </c>
      <c r="E36" s="12" t="n">
        <v>150</v>
      </c>
    </row>
    <row r="37" s="2" customFormat="true" ht="25.5" hidden="false" customHeight="false" outlineLevel="0" collapsed="false">
      <c r="A37" s="13" t="n">
        <v>24</v>
      </c>
      <c r="B37" s="24" t="s">
        <v>41</v>
      </c>
      <c r="C37" s="23" t="s">
        <v>42</v>
      </c>
      <c r="D37" s="15" t="n">
        <v>2500</v>
      </c>
      <c r="E37" s="15"/>
    </row>
    <row r="38" s="2" customFormat="true" ht="38.25" hidden="false" customHeight="false" outlineLevel="0" collapsed="false">
      <c r="A38" s="13" t="n">
        <v>25</v>
      </c>
      <c r="B38" s="24" t="s">
        <v>43</v>
      </c>
      <c r="C38" s="23" t="s">
        <v>42</v>
      </c>
      <c r="D38" s="15" t="n">
        <v>7000</v>
      </c>
      <c r="E38" s="15"/>
    </row>
    <row r="39" s="2" customFormat="true" ht="63.75" hidden="false" customHeight="false" outlineLevel="0" collapsed="false">
      <c r="A39" s="13" t="n">
        <v>26</v>
      </c>
      <c r="B39" s="24" t="s">
        <v>44</v>
      </c>
      <c r="C39" s="23" t="s">
        <v>45</v>
      </c>
      <c r="D39" s="12" t="s">
        <v>46</v>
      </c>
      <c r="E39" s="12"/>
    </row>
    <row r="40" s="2" customFormat="true" ht="38.25" hidden="false" customHeight="false" outlineLevel="0" collapsed="false">
      <c r="A40" s="13" t="n">
        <v>27</v>
      </c>
      <c r="B40" s="24" t="s">
        <v>47</v>
      </c>
      <c r="C40" s="23" t="s">
        <v>45</v>
      </c>
      <c r="D40" s="12" t="s">
        <v>46</v>
      </c>
      <c r="E40" s="12"/>
    </row>
    <row r="41" s="2" customFormat="true" ht="25.5" hidden="false" customHeight="false" outlineLevel="0" collapsed="false">
      <c r="A41" s="13" t="n">
        <v>28</v>
      </c>
      <c r="B41" s="18" t="s">
        <v>48</v>
      </c>
      <c r="C41" s="23"/>
      <c r="D41" s="12"/>
      <c r="E41" s="12"/>
    </row>
    <row r="42" s="2" customFormat="true" ht="12.75" hidden="false" customHeight="false" outlineLevel="0" collapsed="false">
      <c r="A42" s="17"/>
      <c r="B42" s="18" t="s">
        <v>49</v>
      </c>
      <c r="C42" s="23" t="s">
        <v>42</v>
      </c>
      <c r="D42" s="12" t="n">
        <v>30</v>
      </c>
      <c r="E42" s="12"/>
    </row>
    <row r="43" s="2" customFormat="true" ht="12.75" hidden="false" customHeight="false" outlineLevel="0" collapsed="false">
      <c r="A43" s="17"/>
      <c r="B43" s="18" t="s">
        <v>50</v>
      </c>
      <c r="C43" s="23" t="s">
        <v>42</v>
      </c>
      <c r="D43" s="12" t="n">
        <v>200</v>
      </c>
      <c r="E43" s="12"/>
    </row>
    <row r="44" s="2" customFormat="true" ht="12.75" hidden="false" customHeight="false" outlineLevel="0" collapsed="false">
      <c r="A44" s="6"/>
      <c r="B44" s="25"/>
      <c r="C44" s="26"/>
      <c r="D44" s="27"/>
      <c r="E44" s="27"/>
    </row>
    <row r="45" s="2" customFormat="true" ht="12.75" hidden="false" customHeight="false" outlineLevel="0" collapsed="false">
      <c r="A45" s="6"/>
      <c r="B45" s="28" t="s">
        <v>51</v>
      </c>
      <c r="C45" s="29"/>
      <c r="D45" s="29"/>
    </row>
    <row r="46" s="2" customFormat="true" ht="12.75" hidden="false" customHeight="false" outlineLevel="0" collapsed="false">
      <c r="A46" s="6"/>
      <c r="B46" s="28" t="s">
        <v>52</v>
      </c>
      <c r="C46" s="28"/>
      <c r="D46" s="28"/>
    </row>
    <row r="47" s="2" customFormat="true" ht="12.75" hidden="false" customHeight="false" outlineLevel="0" collapsed="false">
      <c r="A47" s="6"/>
      <c r="B47" s="28"/>
      <c r="C47" s="28"/>
      <c r="D47" s="28"/>
    </row>
    <row r="48" s="2" customFormat="true" ht="12.75" hidden="false" customHeight="false" outlineLevel="0" collapsed="false">
      <c r="A48" s="6"/>
      <c r="B48" s="28"/>
      <c r="C48" s="28"/>
      <c r="D48" s="28"/>
    </row>
    <row r="49" s="2" customFormat="true" ht="12.75" hidden="false" customHeight="false" outlineLevel="0" collapsed="false">
      <c r="A49" s="30" t="s">
        <v>53</v>
      </c>
      <c r="B49" s="30"/>
      <c r="C49" s="30"/>
      <c r="D49" s="30"/>
      <c r="E49" s="30"/>
      <c r="F49" s="30"/>
    </row>
    <row r="50" s="2" customFormat="true" ht="38.25" hidden="false" customHeight="false" outlineLevel="0" collapsed="false">
      <c r="A50" s="9" t="s">
        <v>54</v>
      </c>
      <c r="B50" s="9" t="s">
        <v>10</v>
      </c>
      <c r="C50" s="23" t="s">
        <v>55</v>
      </c>
      <c r="D50" s="23" t="s">
        <v>56</v>
      </c>
      <c r="E50" s="31" t="s">
        <v>11</v>
      </c>
      <c r="F50" s="32" t="s">
        <v>57</v>
      </c>
    </row>
    <row r="51" s="2" customFormat="true" ht="41.25" hidden="false" customHeight="true" outlineLevel="0" collapsed="false">
      <c r="A51" s="33" t="n">
        <v>1</v>
      </c>
      <c r="B51" s="34" t="s">
        <v>58</v>
      </c>
      <c r="C51" s="34"/>
      <c r="D51" s="34"/>
      <c r="E51" s="34"/>
      <c r="F51" s="34"/>
    </row>
    <row r="52" s="2" customFormat="true" ht="38.25" hidden="false" customHeight="false" outlineLevel="0" collapsed="false">
      <c r="A52" s="33"/>
      <c r="B52" s="35" t="s">
        <v>59</v>
      </c>
      <c r="C52" s="23" t="s">
        <v>60</v>
      </c>
      <c r="D52" s="23" t="n">
        <v>1</v>
      </c>
      <c r="E52" s="15" t="s">
        <v>61</v>
      </c>
      <c r="F52" s="36" t="n">
        <v>300</v>
      </c>
    </row>
    <row r="53" s="2" customFormat="true" ht="38.25" hidden="false" customHeight="false" outlineLevel="0" collapsed="false">
      <c r="A53" s="33"/>
      <c r="B53" s="13" t="s">
        <v>62</v>
      </c>
      <c r="C53" s="23" t="s">
        <v>60</v>
      </c>
      <c r="D53" s="23" t="n">
        <v>1</v>
      </c>
      <c r="E53" s="12" t="s">
        <v>63</v>
      </c>
      <c r="F53" s="36" t="n">
        <v>2000</v>
      </c>
    </row>
    <row r="54" s="2" customFormat="true" ht="38.25" hidden="false" customHeight="false" outlineLevel="0" collapsed="false">
      <c r="A54" s="33"/>
      <c r="B54" s="13" t="s">
        <v>62</v>
      </c>
      <c r="C54" s="23" t="s">
        <v>60</v>
      </c>
      <c r="D54" s="23" t="n">
        <v>6</v>
      </c>
      <c r="E54" s="12" t="s">
        <v>64</v>
      </c>
      <c r="F54" s="36" t="n">
        <v>8000</v>
      </c>
    </row>
    <row r="55" s="2" customFormat="true" ht="38.25" hidden="false" customHeight="false" outlineLevel="0" collapsed="false">
      <c r="A55" s="33"/>
      <c r="B55" s="13" t="s">
        <v>62</v>
      </c>
      <c r="C55" s="23" t="s">
        <v>60</v>
      </c>
      <c r="D55" s="23" t="n">
        <v>12</v>
      </c>
      <c r="E55" s="12" t="s">
        <v>65</v>
      </c>
      <c r="F55" s="36" t="n">
        <v>12000</v>
      </c>
    </row>
    <row r="56" s="2" customFormat="true" ht="38.25" hidden="false" customHeight="false" outlineLevel="0" collapsed="false">
      <c r="A56" s="33" t="n">
        <v>2</v>
      </c>
      <c r="B56" s="18" t="s">
        <v>47</v>
      </c>
      <c r="C56" s="23" t="s">
        <v>45</v>
      </c>
      <c r="D56" s="37" t="s">
        <v>46</v>
      </c>
      <c r="E56" s="37"/>
      <c r="F56" s="37"/>
    </row>
    <row r="57" s="2" customFormat="true" ht="12.75" hidden="false" customHeight="false" outlineLevel="0" collapsed="false">
      <c r="A57" s="38"/>
      <c r="B57" s="25"/>
      <c r="C57" s="39"/>
      <c r="D57" s="40"/>
      <c r="E57" s="40"/>
      <c r="F57" s="40"/>
    </row>
    <row r="58" s="2" customFormat="true" ht="12.75" hidden="false" customHeight="false" outlineLevel="0" collapsed="false">
      <c r="A58" s="38"/>
      <c r="B58" s="25"/>
      <c r="C58" s="39"/>
      <c r="D58" s="40"/>
      <c r="E58" s="40"/>
      <c r="F58" s="40"/>
    </row>
    <row r="59" s="2" customFormat="true" ht="12.75" hidden="false" customHeight="false" outlineLevel="0" collapsed="false">
      <c r="A59" s="41" t="s">
        <v>66</v>
      </c>
      <c r="B59" s="41"/>
      <c r="C59" s="41"/>
      <c r="D59" s="41"/>
      <c r="E59" s="41"/>
      <c r="F59" s="41"/>
    </row>
    <row r="60" s="2" customFormat="true" ht="25.5" hidden="false" customHeight="true" outlineLevel="0" collapsed="false">
      <c r="A60" s="9" t="s">
        <v>54</v>
      </c>
      <c r="B60" s="9" t="s">
        <v>10</v>
      </c>
      <c r="C60" s="23" t="s">
        <v>11</v>
      </c>
      <c r="D60" s="42" t="s">
        <v>67</v>
      </c>
      <c r="E60" s="42"/>
      <c r="F60" s="40"/>
    </row>
    <row r="61" s="2" customFormat="true" ht="12.75" hidden="false" customHeight="false" outlineLevel="0" collapsed="false">
      <c r="A61" s="9"/>
      <c r="B61" s="9"/>
      <c r="C61" s="23"/>
      <c r="D61" s="37" t="s">
        <v>13</v>
      </c>
      <c r="E61" s="37" t="s">
        <v>14</v>
      </c>
      <c r="F61" s="40"/>
    </row>
    <row r="62" s="2" customFormat="true" ht="12.75" hidden="false" customHeight="false" outlineLevel="0" collapsed="false">
      <c r="A62" s="33" t="n">
        <v>1</v>
      </c>
      <c r="B62" s="18" t="s">
        <v>68</v>
      </c>
      <c r="C62" s="23" t="s">
        <v>69</v>
      </c>
      <c r="D62" s="15" t="n">
        <v>100</v>
      </c>
      <c r="E62" s="15" t="n">
        <v>250</v>
      </c>
      <c r="F62" s="40"/>
    </row>
    <row r="63" s="2" customFormat="true" ht="38.25" hidden="false" customHeight="false" outlineLevel="0" collapsed="false">
      <c r="A63" s="33" t="n">
        <v>2</v>
      </c>
      <c r="B63" s="18" t="s">
        <v>70</v>
      </c>
      <c r="C63" s="23" t="s">
        <v>69</v>
      </c>
      <c r="D63" s="15" t="n">
        <v>70</v>
      </c>
      <c r="E63" s="37" t="s">
        <v>23</v>
      </c>
      <c r="F63" s="40"/>
    </row>
    <row r="64" s="2" customFormat="true" ht="12.75" hidden="false" customHeight="false" outlineLevel="0" collapsed="false">
      <c r="A64" s="33" t="n">
        <v>3</v>
      </c>
      <c r="B64" s="18" t="s">
        <v>18</v>
      </c>
      <c r="C64" s="23" t="s">
        <v>69</v>
      </c>
      <c r="D64" s="15" t="n">
        <v>200</v>
      </c>
      <c r="E64" s="15" t="n">
        <v>350</v>
      </c>
      <c r="F64" s="40"/>
    </row>
    <row r="65" s="2" customFormat="true" ht="63.75" hidden="false" customHeight="false" outlineLevel="0" collapsed="false">
      <c r="A65" s="33" t="n">
        <v>4</v>
      </c>
      <c r="B65" s="18" t="s">
        <v>71</v>
      </c>
      <c r="C65" s="23" t="s">
        <v>45</v>
      </c>
      <c r="D65" s="37" t="s">
        <v>46</v>
      </c>
      <c r="E65" s="37"/>
      <c r="F65" s="40"/>
    </row>
    <row r="66" s="2" customFormat="true" ht="38.25" hidden="false" customHeight="false" outlineLevel="0" collapsed="false">
      <c r="A66" s="33" t="n">
        <v>5</v>
      </c>
      <c r="B66" s="18" t="s">
        <v>72</v>
      </c>
      <c r="C66" s="23" t="s">
        <v>45</v>
      </c>
      <c r="D66" s="37" t="s">
        <v>46</v>
      </c>
      <c r="E66" s="37"/>
      <c r="F66" s="40"/>
    </row>
    <row r="67" s="2" customFormat="true" ht="12.75" hidden="false" customHeight="false" outlineLevel="0" collapsed="false">
      <c r="A67" s="38"/>
      <c r="B67" s="25"/>
      <c r="C67" s="39"/>
      <c r="D67" s="40"/>
      <c r="E67" s="40"/>
      <c r="F67" s="40"/>
    </row>
    <row r="68" s="2" customFormat="true" ht="12.75" hidden="false" customHeight="false" outlineLevel="0" collapsed="false">
      <c r="A68" s="38"/>
      <c r="B68" s="25"/>
      <c r="C68" s="39"/>
      <c r="D68" s="40"/>
      <c r="E68" s="40"/>
      <c r="F68" s="40"/>
    </row>
    <row r="69" s="2" customFormat="true" ht="12.75" hidden="false" customHeight="false" outlineLevel="0" collapsed="false">
      <c r="A69" s="43" t="s">
        <v>73</v>
      </c>
      <c r="B69" s="43"/>
      <c r="C69" s="43"/>
      <c r="D69" s="43"/>
      <c r="E69" s="43"/>
      <c r="F69" s="41"/>
    </row>
    <row r="70" s="2" customFormat="true" ht="46.5" hidden="false" customHeight="true" outlineLevel="0" collapsed="false">
      <c r="A70" s="9" t="s">
        <v>54</v>
      </c>
      <c r="B70" s="9" t="s">
        <v>10</v>
      </c>
      <c r="C70" s="23" t="s">
        <v>55</v>
      </c>
      <c r="D70" s="23" t="s">
        <v>11</v>
      </c>
      <c r="E70" s="42" t="s">
        <v>67</v>
      </c>
      <c r="F70" s="40"/>
    </row>
    <row r="71" s="2" customFormat="true" ht="12.75" hidden="false" customHeight="true" outlineLevel="0" collapsed="false">
      <c r="A71" s="33" t="n">
        <v>1</v>
      </c>
      <c r="B71" s="19" t="s">
        <v>74</v>
      </c>
      <c r="C71" s="19"/>
      <c r="D71" s="19"/>
      <c r="E71" s="19"/>
      <c r="F71" s="40"/>
    </row>
    <row r="72" s="2" customFormat="true" ht="12.75" hidden="false" customHeight="false" outlineLevel="0" collapsed="false">
      <c r="A72" s="33"/>
      <c r="B72" s="18" t="s">
        <v>75</v>
      </c>
      <c r="C72" s="23"/>
      <c r="D72" s="37" t="s">
        <v>69</v>
      </c>
      <c r="E72" s="15" t="n">
        <v>100</v>
      </c>
      <c r="F72" s="40"/>
    </row>
    <row r="73" s="2" customFormat="true" ht="12.75" hidden="false" customHeight="false" outlineLevel="0" collapsed="false">
      <c r="A73" s="33"/>
      <c r="B73" s="18" t="s">
        <v>62</v>
      </c>
      <c r="C73" s="23" t="n">
        <v>12</v>
      </c>
      <c r="D73" s="37" t="s">
        <v>63</v>
      </c>
      <c r="E73" s="15" t="n">
        <v>1000</v>
      </c>
      <c r="F73" s="40"/>
    </row>
    <row r="74" s="2" customFormat="true" ht="12.75" hidden="false" customHeight="false" outlineLevel="0" collapsed="false">
      <c r="A74" s="33"/>
      <c r="B74" s="18" t="s">
        <v>62</v>
      </c>
      <c r="C74" s="23" t="s">
        <v>76</v>
      </c>
      <c r="D74" s="37" t="s">
        <v>64</v>
      </c>
      <c r="E74" s="15" t="n">
        <v>4000</v>
      </c>
      <c r="F74" s="40"/>
    </row>
    <row r="75" s="2" customFormat="true" ht="12.75" hidden="false" customHeight="false" outlineLevel="0" collapsed="false">
      <c r="A75" s="33"/>
      <c r="B75" s="18" t="s">
        <v>62</v>
      </c>
      <c r="C75" s="23" t="s">
        <v>76</v>
      </c>
      <c r="D75" s="37" t="s">
        <v>65</v>
      </c>
      <c r="E75" s="15" t="n">
        <v>7000</v>
      </c>
      <c r="F75" s="40"/>
    </row>
    <row r="76" s="2" customFormat="true" ht="25.5" hidden="false" customHeight="false" outlineLevel="0" collapsed="false">
      <c r="A76" s="33"/>
      <c r="B76" s="18" t="s">
        <v>77</v>
      </c>
      <c r="C76" s="23"/>
      <c r="D76" s="37"/>
      <c r="E76" s="15" t="n">
        <v>1500</v>
      </c>
      <c r="F76" s="40"/>
    </row>
    <row r="77" s="2" customFormat="true" ht="12.75" hidden="false" customHeight="false" outlineLevel="0" collapsed="false">
      <c r="A77" s="33" t="n">
        <v>2</v>
      </c>
      <c r="B77" s="18" t="s">
        <v>78</v>
      </c>
      <c r="C77" s="23"/>
      <c r="D77" s="37" t="s">
        <v>79</v>
      </c>
      <c r="E77" s="15" t="n">
        <v>100</v>
      </c>
      <c r="F77" s="40"/>
    </row>
    <row r="78" s="2" customFormat="true" ht="12.75" hidden="false" customHeight="false" outlineLevel="0" collapsed="false">
      <c r="A78" s="33"/>
      <c r="B78" s="18" t="s">
        <v>80</v>
      </c>
      <c r="C78" s="23"/>
      <c r="D78" s="37" t="s">
        <v>79</v>
      </c>
      <c r="E78" s="15" t="n">
        <v>300</v>
      </c>
      <c r="F78" s="40"/>
    </row>
    <row r="79" s="2" customFormat="true" ht="16.5" hidden="false" customHeight="true" outlineLevel="0" collapsed="false">
      <c r="A79" s="33" t="n">
        <v>3</v>
      </c>
      <c r="B79" s="19" t="s">
        <v>81</v>
      </c>
      <c r="C79" s="19"/>
      <c r="D79" s="19"/>
      <c r="E79" s="19"/>
      <c r="F79" s="40"/>
    </row>
    <row r="80" s="2" customFormat="true" ht="25.5" hidden="false" customHeight="false" outlineLevel="0" collapsed="false">
      <c r="A80" s="33"/>
      <c r="B80" s="18" t="s">
        <v>82</v>
      </c>
      <c r="C80" s="23"/>
      <c r="D80" s="37" t="s">
        <v>83</v>
      </c>
      <c r="E80" s="15" t="n">
        <v>2000</v>
      </c>
      <c r="F80" s="40"/>
    </row>
    <row r="81" s="2" customFormat="true" ht="38.25" hidden="false" customHeight="false" outlineLevel="0" collapsed="false">
      <c r="A81" s="33"/>
      <c r="B81" s="18" t="s">
        <v>84</v>
      </c>
      <c r="C81" s="23"/>
      <c r="D81" s="37" t="s">
        <v>69</v>
      </c>
      <c r="E81" s="15" t="n">
        <v>300</v>
      </c>
      <c r="F81" s="40"/>
    </row>
    <row r="82" s="2" customFormat="true" ht="25.5" hidden="false" customHeight="false" outlineLevel="0" collapsed="false">
      <c r="A82" s="33"/>
      <c r="B82" s="18" t="s">
        <v>85</v>
      </c>
      <c r="C82" s="23"/>
      <c r="D82" s="37" t="s">
        <v>69</v>
      </c>
      <c r="E82" s="15" t="n">
        <v>300</v>
      </c>
      <c r="F82" s="40"/>
    </row>
    <row r="83" s="2" customFormat="true" ht="25.5" hidden="false" customHeight="false" outlineLevel="0" collapsed="false">
      <c r="A83" s="33"/>
      <c r="B83" s="18" t="s">
        <v>86</v>
      </c>
      <c r="C83" s="23"/>
      <c r="D83" s="37" t="s">
        <v>69</v>
      </c>
      <c r="E83" s="15" t="n">
        <v>100</v>
      </c>
      <c r="F83" s="40"/>
    </row>
    <row r="84" s="2" customFormat="true" ht="25.5" hidden="false" customHeight="false" outlineLevel="0" collapsed="false">
      <c r="A84" s="33"/>
      <c r="B84" s="18" t="s">
        <v>87</v>
      </c>
      <c r="C84" s="23"/>
      <c r="D84" s="42" t="s">
        <v>88</v>
      </c>
      <c r="E84" s="37" t="s">
        <v>89</v>
      </c>
      <c r="F84" s="40"/>
    </row>
    <row r="85" s="2" customFormat="true" ht="12.75" hidden="false" customHeight="false" outlineLevel="0" collapsed="false">
      <c r="A85" s="33" t="n">
        <v>4</v>
      </c>
      <c r="B85" s="18" t="s">
        <v>90</v>
      </c>
      <c r="C85" s="23"/>
      <c r="D85" s="37" t="s">
        <v>83</v>
      </c>
      <c r="E85" s="15" t="n">
        <v>300</v>
      </c>
      <c r="F85" s="40"/>
    </row>
    <row r="86" s="2" customFormat="true" ht="12.75" hidden="false" customHeight="false" outlineLevel="0" collapsed="false">
      <c r="A86" s="33" t="n">
        <v>5</v>
      </c>
      <c r="B86" s="18" t="s">
        <v>91</v>
      </c>
      <c r="C86" s="23"/>
      <c r="D86" s="37" t="s">
        <v>69</v>
      </c>
      <c r="E86" s="15" t="n">
        <v>300</v>
      </c>
      <c r="F86" s="40"/>
    </row>
    <row r="87" s="2" customFormat="true" ht="25.5" hidden="false" customHeight="false" outlineLevel="0" collapsed="false">
      <c r="A87" s="33" t="n">
        <v>6</v>
      </c>
      <c r="B87" s="44" t="s">
        <v>39</v>
      </c>
      <c r="C87" s="23"/>
      <c r="D87" s="42" t="s">
        <v>92</v>
      </c>
      <c r="E87" s="15" t="n">
        <v>100</v>
      </c>
      <c r="F87" s="40"/>
    </row>
    <row r="88" s="2" customFormat="true" ht="63.75" hidden="false" customHeight="true" outlineLevel="0" collapsed="false">
      <c r="A88" s="33" t="n">
        <v>7</v>
      </c>
      <c r="B88" s="18" t="s">
        <v>93</v>
      </c>
      <c r="C88" s="23" t="s">
        <v>45</v>
      </c>
      <c r="D88" s="23"/>
      <c r="E88" s="42" t="s">
        <v>46</v>
      </c>
      <c r="F88" s="40"/>
    </row>
    <row r="89" s="2" customFormat="true" ht="38.25" hidden="false" customHeight="true" outlineLevel="0" collapsed="false">
      <c r="A89" s="33" t="n">
        <v>8</v>
      </c>
      <c r="B89" s="18" t="s">
        <v>94</v>
      </c>
      <c r="C89" s="23" t="s">
        <v>45</v>
      </c>
      <c r="D89" s="23"/>
      <c r="E89" s="42" t="s">
        <v>46</v>
      </c>
      <c r="F89" s="40"/>
    </row>
    <row r="90" s="2" customFormat="true" ht="12.75" hidden="false" customHeight="false" outlineLevel="0" collapsed="false">
      <c r="A90" s="33" t="n">
        <v>9</v>
      </c>
      <c r="B90" s="18" t="s">
        <v>95</v>
      </c>
      <c r="C90" s="23"/>
      <c r="D90" s="37" t="s">
        <v>96</v>
      </c>
      <c r="E90" s="15" t="n">
        <v>300</v>
      </c>
      <c r="F90" s="40"/>
    </row>
    <row r="91" s="2" customFormat="true" ht="12.75" hidden="false" customHeight="true" outlineLevel="0" collapsed="false">
      <c r="A91" s="33" t="n">
        <v>10</v>
      </c>
      <c r="B91" s="19" t="s">
        <v>97</v>
      </c>
      <c r="C91" s="19"/>
      <c r="D91" s="19"/>
      <c r="E91" s="19"/>
      <c r="F91" s="40"/>
    </row>
    <row r="92" s="2" customFormat="true" ht="12.75" hidden="false" customHeight="false" outlineLevel="0" collapsed="false">
      <c r="A92" s="33"/>
      <c r="B92" s="18" t="s">
        <v>98</v>
      </c>
      <c r="C92" s="23"/>
      <c r="D92" s="37" t="s">
        <v>69</v>
      </c>
      <c r="E92" s="15" t="n">
        <v>500</v>
      </c>
      <c r="F92" s="40"/>
    </row>
    <row r="93" s="2" customFormat="true" ht="12.75" hidden="false" customHeight="false" outlineLevel="0" collapsed="false">
      <c r="A93" s="33"/>
      <c r="B93" s="18" t="s">
        <v>99</v>
      </c>
      <c r="C93" s="23" t="n">
        <v>8</v>
      </c>
      <c r="D93" s="37" t="s">
        <v>63</v>
      </c>
      <c r="E93" s="15" t="n">
        <v>2500</v>
      </c>
      <c r="F93" s="40"/>
    </row>
    <row r="94" s="2" customFormat="true" ht="12.75" hidden="false" customHeight="false" outlineLevel="0" collapsed="false">
      <c r="A94" s="33"/>
      <c r="B94" s="18" t="s">
        <v>99</v>
      </c>
      <c r="C94" s="23" t="n">
        <v>12</v>
      </c>
      <c r="D94" s="37" t="s">
        <v>63</v>
      </c>
      <c r="E94" s="15" t="n">
        <v>3000</v>
      </c>
      <c r="F94" s="40"/>
    </row>
    <row r="95" s="2" customFormat="true" ht="12.75" hidden="false" customHeight="false" outlineLevel="0" collapsed="false">
      <c r="A95" s="33"/>
      <c r="B95" s="18" t="s">
        <v>100</v>
      </c>
      <c r="C95" s="23"/>
      <c r="D95" s="37" t="s">
        <v>69</v>
      </c>
      <c r="E95" s="15" t="n">
        <v>300</v>
      </c>
      <c r="F95" s="40"/>
    </row>
    <row r="96" s="2" customFormat="true" ht="12.75" hidden="false" customHeight="false" outlineLevel="0" collapsed="false">
      <c r="A96" s="33" t="n">
        <v>11</v>
      </c>
      <c r="B96" s="18" t="s">
        <v>101</v>
      </c>
      <c r="C96" s="23"/>
      <c r="D96" s="37" t="s">
        <v>69</v>
      </c>
      <c r="E96" s="15" t="n">
        <v>350</v>
      </c>
      <c r="F96" s="40"/>
    </row>
    <row r="97" s="2" customFormat="true" ht="12.75" hidden="false" customHeight="true" outlineLevel="0" collapsed="false">
      <c r="A97" s="33" t="n">
        <v>12</v>
      </c>
      <c r="B97" s="19" t="s">
        <v>102</v>
      </c>
      <c r="C97" s="19"/>
      <c r="D97" s="19"/>
      <c r="E97" s="19"/>
      <c r="F97" s="40"/>
    </row>
    <row r="98" s="2" customFormat="true" ht="12.75" hidden="false" customHeight="false" outlineLevel="0" collapsed="false">
      <c r="A98" s="33"/>
      <c r="B98" s="18" t="s">
        <v>99</v>
      </c>
      <c r="C98" s="23" t="n">
        <v>12</v>
      </c>
      <c r="D98" s="37" t="s">
        <v>63</v>
      </c>
      <c r="E98" s="15" t="n">
        <v>2500</v>
      </c>
      <c r="F98" s="40"/>
    </row>
    <row r="99" s="2" customFormat="true" ht="12.75" hidden="false" customHeight="false" outlineLevel="0" collapsed="false">
      <c r="A99" s="33"/>
      <c r="B99" s="18" t="s">
        <v>59</v>
      </c>
      <c r="C99" s="23"/>
      <c r="D99" s="37" t="s">
        <v>69</v>
      </c>
      <c r="E99" s="15" t="n">
        <v>350</v>
      </c>
      <c r="F99" s="40"/>
    </row>
    <row r="100" s="2" customFormat="true" ht="12.75" hidden="false" customHeight="true" outlineLevel="0" collapsed="false">
      <c r="A100" s="33" t="n">
        <v>13</v>
      </c>
      <c r="B100" s="19" t="s">
        <v>103</v>
      </c>
      <c r="C100" s="19"/>
      <c r="D100" s="19"/>
      <c r="E100" s="19"/>
      <c r="F100" s="40"/>
    </row>
    <row r="101" s="2" customFormat="true" ht="26.25" hidden="false" customHeight="true" outlineLevel="0" collapsed="false">
      <c r="A101" s="33"/>
      <c r="B101" s="18" t="s">
        <v>104</v>
      </c>
      <c r="C101" s="23" t="n">
        <v>8</v>
      </c>
      <c r="D101" s="37" t="s">
        <v>63</v>
      </c>
      <c r="E101" s="15" t="n">
        <v>3000</v>
      </c>
      <c r="F101" s="40"/>
    </row>
    <row r="102" s="2" customFormat="true" ht="12.75" hidden="false" customHeight="false" outlineLevel="0" collapsed="false">
      <c r="A102" s="45"/>
      <c r="B102" s="46" t="s">
        <v>105</v>
      </c>
      <c r="C102" s="46"/>
      <c r="D102" s="47" t="s">
        <v>69</v>
      </c>
      <c r="E102" s="15" t="n">
        <v>1000</v>
      </c>
    </row>
    <row r="103" s="2" customFormat="true" ht="25.5" hidden="false" customHeight="false" outlineLevel="0" collapsed="false">
      <c r="A103" s="45"/>
      <c r="B103" s="48" t="s">
        <v>106</v>
      </c>
      <c r="C103" s="46"/>
      <c r="D103" s="47" t="s">
        <v>69</v>
      </c>
      <c r="E103" s="15" t="n">
        <v>1500</v>
      </c>
    </row>
    <row r="104" s="2" customFormat="true" ht="12.75" hidden="false" customHeight="false" outlineLevel="0" collapsed="false">
      <c r="A104" s="6"/>
      <c r="B104" s="28"/>
      <c r="C104" s="28"/>
      <c r="D104" s="28"/>
    </row>
    <row r="105" s="2" customFormat="true" ht="12.75" hidden="false" customHeight="false" outlineLevel="0" collapsed="false">
      <c r="A105" s="6"/>
      <c r="B105" s="28"/>
      <c r="C105" s="28"/>
      <c r="D105" s="28"/>
    </row>
    <row r="106" s="2" customFormat="true" ht="12.75" hidden="false" customHeight="false" outlineLevel="0" collapsed="false">
      <c r="A106" s="8" t="s">
        <v>107</v>
      </c>
      <c r="B106" s="8"/>
      <c r="C106" s="8"/>
      <c r="D106" s="8"/>
      <c r="E106" s="8"/>
      <c r="F106" s="8"/>
    </row>
    <row r="107" s="2" customFormat="true" ht="12.75" hidden="false" customHeight="true" outlineLevel="0" collapsed="false">
      <c r="A107" s="10" t="s">
        <v>9</v>
      </c>
      <c r="B107" s="10" t="s">
        <v>10</v>
      </c>
      <c r="C107" s="10" t="s">
        <v>11</v>
      </c>
      <c r="D107" s="49" t="s">
        <v>108</v>
      </c>
      <c r="E107" s="50" t="s">
        <v>12</v>
      </c>
      <c r="F107" s="50"/>
    </row>
    <row r="108" s="2" customFormat="true" ht="12.75" hidden="false" customHeight="false" outlineLevel="0" collapsed="false">
      <c r="A108" s="10"/>
      <c r="B108" s="10"/>
      <c r="C108" s="10"/>
      <c r="D108" s="49"/>
      <c r="E108" s="10" t="s">
        <v>13</v>
      </c>
      <c r="F108" s="23" t="s">
        <v>14</v>
      </c>
    </row>
    <row r="109" s="2" customFormat="true" ht="12.75" hidden="false" customHeight="true" outlineLevel="0" collapsed="false">
      <c r="A109" s="10" t="s">
        <v>109</v>
      </c>
      <c r="B109" s="10"/>
      <c r="C109" s="10"/>
      <c r="D109" s="10"/>
      <c r="E109" s="10"/>
      <c r="F109" s="10"/>
    </row>
    <row r="110" s="2" customFormat="true" ht="12.75" hidden="false" customHeight="false" outlineLevel="0" collapsed="false">
      <c r="A110" s="51" t="n">
        <v>1</v>
      </c>
      <c r="B110" s="52" t="s">
        <v>110</v>
      </c>
      <c r="C110" s="10" t="s">
        <v>69</v>
      </c>
      <c r="D110" s="17"/>
      <c r="E110" s="10" t="n">
        <v>150</v>
      </c>
      <c r="F110" s="10" t="n">
        <v>300</v>
      </c>
    </row>
    <row r="111" s="2" customFormat="true" ht="25.5" hidden="false" customHeight="false" outlineLevel="0" collapsed="false">
      <c r="A111" s="51" t="s">
        <v>111</v>
      </c>
      <c r="B111" s="52" t="s">
        <v>112</v>
      </c>
      <c r="C111" s="10" t="s">
        <v>69</v>
      </c>
      <c r="D111" s="12" t="s">
        <v>113</v>
      </c>
      <c r="E111" s="10" t="s">
        <v>23</v>
      </c>
      <c r="F111" s="10" t="n">
        <v>1200</v>
      </c>
    </row>
    <row r="112" s="2" customFormat="true" ht="25.5" hidden="false" customHeight="false" outlineLevel="0" collapsed="false">
      <c r="A112" s="51" t="s">
        <v>114</v>
      </c>
      <c r="B112" s="52" t="s">
        <v>115</v>
      </c>
      <c r="C112" s="10" t="s">
        <v>69</v>
      </c>
      <c r="D112" s="12" t="s">
        <v>113</v>
      </c>
      <c r="E112" s="10" t="s">
        <v>23</v>
      </c>
      <c r="F112" s="10" t="n">
        <v>2300</v>
      </c>
    </row>
    <row r="113" s="2" customFormat="true" ht="25.5" hidden="false" customHeight="false" outlineLevel="0" collapsed="false">
      <c r="A113" s="51" t="s">
        <v>116</v>
      </c>
      <c r="B113" s="52" t="s">
        <v>117</v>
      </c>
      <c r="C113" s="10" t="s">
        <v>69</v>
      </c>
      <c r="D113" s="12"/>
      <c r="E113" s="10" t="n">
        <v>700</v>
      </c>
      <c r="F113" s="10" t="n">
        <v>1000</v>
      </c>
    </row>
    <row r="114" s="2" customFormat="true" ht="12.75" hidden="false" customHeight="true" outlineLevel="0" collapsed="false">
      <c r="A114" s="10" t="s">
        <v>118</v>
      </c>
      <c r="B114" s="10"/>
      <c r="C114" s="10"/>
      <c r="D114" s="10"/>
      <c r="E114" s="10"/>
      <c r="F114" s="10"/>
    </row>
    <row r="115" s="2" customFormat="true" ht="25.5" hidden="false" customHeight="true" outlineLevel="0" collapsed="false">
      <c r="A115" s="51" t="n">
        <v>2</v>
      </c>
      <c r="B115" s="52" t="s">
        <v>119</v>
      </c>
      <c r="C115" s="10"/>
      <c r="D115" s="10" t="s">
        <v>42</v>
      </c>
      <c r="E115" s="10" t="n">
        <v>1600</v>
      </c>
      <c r="F115" s="10"/>
    </row>
    <row r="116" s="2" customFormat="true" ht="25.5" hidden="false" customHeight="true" outlineLevel="0" collapsed="false">
      <c r="A116" s="51" t="s">
        <v>120</v>
      </c>
      <c r="B116" s="52" t="s">
        <v>121</v>
      </c>
      <c r="C116" s="10"/>
      <c r="D116" s="10" t="s">
        <v>42</v>
      </c>
      <c r="E116" s="10" t="n">
        <v>7200</v>
      </c>
      <c r="F116" s="10"/>
    </row>
    <row r="117" s="2" customFormat="true" ht="25.5" hidden="false" customHeight="false" outlineLevel="0" collapsed="false">
      <c r="A117" s="51" t="s">
        <v>122</v>
      </c>
      <c r="B117" s="52" t="s">
        <v>123</v>
      </c>
      <c r="C117" s="10" t="s">
        <v>69</v>
      </c>
      <c r="D117" s="10" t="s">
        <v>59</v>
      </c>
      <c r="E117" s="10" t="n">
        <v>150</v>
      </c>
      <c r="F117" s="10" t="n">
        <v>250</v>
      </c>
    </row>
    <row r="118" s="2" customFormat="true" ht="25.5" hidden="false" customHeight="false" outlineLevel="0" collapsed="false">
      <c r="A118" s="51" t="s">
        <v>124</v>
      </c>
      <c r="B118" s="52" t="s">
        <v>22</v>
      </c>
      <c r="C118" s="10" t="s">
        <v>69</v>
      </c>
      <c r="D118" s="10" t="s">
        <v>59</v>
      </c>
      <c r="E118" s="10" t="n">
        <v>200</v>
      </c>
      <c r="F118" s="10" t="s">
        <v>23</v>
      </c>
    </row>
    <row r="119" s="2" customFormat="true" ht="25.5" hidden="false" customHeight="false" outlineLevel="0" collapsed="false">
      <c r="A119" s="51" t="s">
        <v>125</v>
      </c>
      <c r="B119" s="52" t="s">
        <v>126</v>
      </c>
      <c r="C119" s="10" t="s">
        <v>69</v>
      </c>
      <c r="D119" s="10" t="s">
        <v>59</v>
      </c>
      <c r="E119" s="10" t="n">
        <v>550</v>
      </c>
      <c r="F119" s="10" t="n">
        <v>700</v>
      </c>
    </row>
    <row r="120" s="2" customFormat="true" ht="25.5" hidden="false" customHeight="false" outlineLevel="0" collapsed="false">
      <c r="A120" s="51" t="s">
        <v>127</v>
      </c>
      <c r="B120" s="52" t="s">
        <v>26</v>
      </c>
      <c r="C120" s="10" t="s">
        <v>69</v>
      </c>
      <c r="D120" s="10" t="s">
        <v>42</v>
      </c>
      <c r="E120" s="10" t="n">
        <v>400</v>
      </c>
      <c r="F120" s="10" t="s">
        <v>23</v>
      </c>
    </row>
    <row r="121" s="2" customFormat="true" ht="12.75" hidden="false" customHeight="true" outlineLevel="0" collapsed="false">
      <c r="A121" s="10" t="s">
        <v>128</v>
      </c>
      <c r="B121" s="10"/>
      <c r="C121" s="10"/>
      <c r="D121" s="10"/>
      <c r="E121" s="10"/>
      <c r="F121" s="10"/>
    </row>
    <row r="122" s="2" customFormat="true" ht="25.5" hidden="false" customHeight="false" outlineLevel="0" collapsed="false">
      <c r="A122" s="53" t="n">
        <v>3</v>
      </c>
      <c r="B122" s="54" t="s">
        <v>129</v>
      </c>
      <c r="C122" s="10" t="s">
        <v>69</v>
      </c>
      <c r="D122" s="12" t="s">
        <v>113</v>
      </c>
      <c r="E122" s="55" t="s">
        <v>23</v>
      </c>
      <c r="F122" s="55" t="s">
        <v>130</v>
      </c>
    </row>
    <row r="123" s="2" customFormat="true" ht="25.5" hidden="false" customHeight="false" outlineLevel="0" collapsed="false">
      <c r="A123" s="53" t="s">
        <v>131</v>
      </c>
      <c r="B123" s="56" t="s">
        <v>132</v>
      </c>
      <c r="C123" s="10" t="s">
        <v>69</v>
      </c>
      <c r="D123" s="12" t="s">
        <v>113</v>
      </c>
      <c r="E123" s="55" t="s">
        <v>23</v>
      </c>
      <c r="F123" s="55" t="s">
        <v>133</v>
      </c>
    </row>
    <row r="124" s="2" customFormat="true" ht="25.5" hidden="false" customHeight="true" outlineLevel="0" collapsed="false">
      <c r="A124" s="53" t="s">
        <v>134</v>
      </c>
      <c r="B124" s="54" t="s">
        <v>135</v>
      </c>
      <c r="C124" s="10" t="s">
        <v>69</v>
      </c>
      <c r="D124" s="12" t="s">
        <v>136</v>
      </c>
      <c r="E124" s="55" t="s">
        <v>137</v>
      </c>
      <c r="F124" s="55"/>
    </row>
    <row r="125" s="2" customFormat="true" ht="25.5" hidden="false" customHeight="true" outlineLevel="0" collapsed="false">
      <c r="A125" s="53" t="s">
        <v>138</v>
      </c>
      <c r="B125" s="54" t="s">
        <v>135</v>
      </c>
      <c r="C125" s="10" t="s">
        <v>69</v>
      </c>
      <c r="D125" s="12" t="s">
        <v>139</v>
      </c>
      <c r="E125" s="55" t="s">
        <v>140</v>
      </c>
      <c r="F125" s="55"/>
    </row>
    <row r="126" s="2" customFormat="true" ht="25.5" hidden="false" customHeight="true" outlineLevel="0" collapsed="false">
      <c r="A126" s="53" t="s">
        <v>141</v>
      </c>
      <c r="B126" s="54" t="s">
        <v>135</v>
      </c>
      <c r="C126" s="10" t="s">
        <v>69</v>
      </c>
      <c r="D126" s="12" t="s">
        <v>142</v>
      </c>
      <c r="E126" s="55" t="s">
        <v>143</v>
      </c>
      <c r="F126" s="55"/>
    </row>
    <row r="127" s="2" customFormat="true" ht="12.75" hidden="false" customHeight="true" outlineLevel="0" collapsed="false">
      <c r="A127" s="49" t="s">
        <v>144</v>
      </c>
      <c r="B127" s="49"/>
      <c r="C127" s="49"/>
      <c r="D127" s="49"/>
      <c r="E127" s="49"/>
      <c r="F127" s="49"/>
    </row>
    <row r="128" s="2" customFormat="true" ht="25.5" hidden="false" customHeight="false" outlineLevel="0" collapsed="false">
      <c r="A128" s="53" t="n">
        <v>4</v>
      </c>
      <c r="B128" s="54" t="s">
        <v>145</v>
      </c>
      <c r="C128" s="49" t="s">
        <v>69</v>
      </c>
      <c r="D128" s="12"/>
      <c r="E128" s="55" t="s">
        <v>23</v>
      </c>
      <c r="F128" s="55" t="s">
        <v>146</v>
      </c>
    </row>
    <row r="129" s="2" customFormat="true" ht="38.25" hidden="false" customHeight="false" outlineLevel="0" collapsed="false">
      <c r="A129" s="53" t="s">
        <v>147</v>
      </c>
      <c r="B129" s="54" t="s">
        <v>148</v>
      </c>
      <c r="C129" s="10" t="s">
        <v>69</v>
      </c>
      <c r="D129" s="12" t="s">
        <v>113</v>
      </c>
      <c r="E129" s="55" t="s">
        <v>23</v>
      </c>
      <c r="F129" s="55" t="s">
        <v>149</v>
      </c>
    </row>
    <row r="130" s="2" customFormat="true" ht="38.25" hidden="false" customHeight="false" outlineLevel="0" collapsed="false">
      <c r="A130" s="53" t="s">
        <v>150</v>
      </c>
      <c r="B130" s="54" t="s">
        <v>151</v>
      </c>
      <c r="C130" s="10" t="s">
        <v>69</v>
      </c>
      <c r="D130" s="12" t="s">
        <v>136</v>
      </c>
      <c r="E130" s="55" t="s">
        <v>23</v>
      </c>
      <c r="F130" s="55" t="s">
        <v>152</v>
      </c>
    </row>
    <row r="131" s="2" customFormat="true" ht="25.5" hidden="false" customHeight="true" outlineLevel="0" collapsed="false">
      <c r="A131" s="53" t="s">
        <v>153</v>
      </c>
      <c r="B131" s="54" t="s">
        <v>154</v>
      </c>
      <c r="C131" s="10" t="s">
        <v>69</v>
      </c>
      <c r="D131" s="12" t="s">
        <v>139</v>
      </c>
      <c r="E131" s="55" t="s">
        <v>155</v>
      </c>
      <c r="F131" s="55"/>
    </row>
    <row r="132" s="2" customFormat="true" ht="25.5" hidden="false" customHeight="true" outlineLevel="0" collapsed="false">
      <c r="A132" s="53" t="s">
        <v>156</v>
      </c>
      <c r="B132" s="54" t="s">
        <v>154</v>
      </c>
      <c r="C132" s="10" t="s">
        <v>69</v>
      </c>
      <c r="D132" s="12" t="s">
        <v>142</v>
      </c>
      <c r="E132" s="55" t="s">
        <v>157</v>
      </c>
      <c r="F132" s="55"/>
    </row>
    <row r="133" s="2" customFormat="true" ht="12.75" hidden="false" customHeight="true" outlineLevel="0" collapsed="false">
      <c r="A133" s="49" t="s">
        <v>158</v>
      </c>
      <c r="B133" s="49"/>
      <c r="C133" s="49"/>
      <c r="D133" s="49"/>
      <c r="E133" s="49"/>
      <c r="F133" s="49"/>
    </row>
    <row r="134" s="2" customFormat="true" ht="25.5" hidden="false" customHeight="false" outlineLevel="0" collapsed="false">
      <c r="A134" s="53" t="n">
        <v>5</v>
      </c>
      <c r="B134" s="54" t="s">
        <v>159</v>
      </c>
      <c r="C134" s="10" t="s">
        <v>69</v>
      </c>
      <c r="D134" s="17"/>
      <c r="E134" s="57" t="s">
        <v>23</v>
      </c>
      <c r="F134" s="57" t="s">
        <v>160</v>
      </c>
    </row>
    <row r="135" s="2" customFormat="true" ht="25.5" hidden="false" customHeight="false" outlineLevel="0" collapsed="false">
      <c r="A135" s="53" t="s">
        <v>161</v>
      </c>
      <c r="B135" s="54" t="s">
        <v>162</v>
      </c>
      <c r="C135" s="10" t="s">
        <v>69</v>
      </c>
      <c r="D135" s="17"/>
      <c r="E135" s="57" t="s">
        <v>23</v>
      </c>
      <c r="F135" s="57" t="s">
        <v>163</v>
      </c>
    </row>
    <row r="136" s="2" customFormat="true" ht="25.5" hidden="false" customHeight="false" outlineLevel="0" collapsed="false">
      <c r="A136" s="53" t="s">
        <v>164</v>
      </c>
      <c r="B136" s="54" t="s">
        <v>165</v>
      </c>
      <c r="C136" s="10" t="s">
        <v>69</v>
      </c>
      <c r="D136" s="12" t="s">
        <v>113</v>
      </c>
      <c r="E136" s="57" t="s">
        <v>23</v>
      </c>
      <c r="F136" s="57" t="s">
        <v>166</v>
      </c>
    </row>
    <row r="137" s="2" customFormat="true" ht="25.5" hidden="false" customHeight="false" outlineLevel="0" collapsed="false">
      <c r="A137" s="53" t="s">
        <v>167</v>
      </c>
      <c r="B137" s="54" t="s">
        <v>168</v>
      </c>
      <c r="C137" s="10" t="s">
        <v>69</v>
      </c>
      <c r="D137" s="17"/>
      <c r="E137" s="57" t="s">
        <v>23</v>
      </c>
      <c r="F137" s="58" t="s">
        <v>169</v>
      </c>
    </row>
    <row r="138" s="2" customFormat="true" ht="12.75" hidden="false" customHeight="true" outlineLevel="0" collapsed="false">
      <c r="A138" s="49" t="s">
        <v>170</v>
      </c>
      <c r="B138" s="49"/>
      <c r="C138" s="49"/>
      <c r="D138" s="49"/>
      <c r="E138" s="49"/>
      <c r="F138" s="49"/>
    </row>
    <row r="139" s="2" customFormat="true" ht="12.75" hidden="false" customHeight="false" outlineLevel="0" collapsed="false">
      <c r="A139" s="53" t="n">
        <v>6</v>
      </c>
      <c r="B139" s="54" t="s">
        <v>171</v>
      </c>
      <c r="C139" s="10" t="s">
        <v>69</v>
      </c>
      <c r="D139" s="17"/>
      <c r="E139" s="57" t="s">
        <v>172</v>
      </c>
      <c r="F139" s="57" t="s">
        <v>173</v>
      </c>
    </row>
    <row r="140" s="2" customFormat="true" ht="12.75" hidden="false" customHeight="false" outlineLevel="0" collapsed="false">
      <c r="A140" s="53" t="n">
        <v>7</v>
      </c>
      <c r="B140" s="54" t="s">
        <v>174</v>
      </c>
      <c r="C140" s="10" t="s">
        <v>69</v>
      </c>
      <c r="D140" s="17"/>
      <c r="E140" s="57" t="s">
        <v>172</v>
      </c>
      <c r="F140" s="57" t="s">
        <v>172</v>
      </c>
    </row>
    <row r="141" s="2" customFormat="true" ht="25.5" hidden="false" customHeight="false" outlineLevel="0" collapsed="false">
      <c r="A141" s="53" t="n">
        <v>8</v>
      </c>
      <c r="B141" s="54" t="s">
        <v>175</v>
      </c>
      <c r="C141" s="10" t="s">
        <v>69</v>
      </c>
      <c r="D141" s="17"/>
      <c r="E141" s="57" t="s">
        <v>176</v>
      </c>
      <c r="F141" s="57" t="s">
        <v>160</v>
      </c>
    </row>
    <row r="142" s="2" customFormat="true" ht="12.75" hidden="false" customHeight="false" outlineLevel="0" collapsed="false">
      <c r="A142" s="53" t="n">
        <v>9</v>
      </c>
      <c r="B142" s="54" t="s">
        <v>177</v>
      </c>
      <c r="C142" s="10" t="s">
        <v>69</v>
      </c>
      <c r="D142" s="17"/>
      <c r="E142" s="57" t="s">
        <v>173</v>
      </c>
      <c r="F142" s="57" t="s">
        <v>160</v>
      </c>
    </row>
    <row r="143" s="2" customFormat="true" ht="25.5" hidden="false" customHeight="false" outlineLevel="0" collapsed="false">
      <c r="A143" s="53" t="n">
        <v>10</v>
      </c>
      <c r="B143" s="54" t="s">
        <v>178</v>
      </c>
      <c r="C143" s="10" t="s">
        <v>69</v>
      </c>
      <c r="D143" s="17"/>
      <c r="E143" s="57" t="s">
        <v>179</v>
      </c>
      <c r="F143" s="57" t="s">
        <v>23</v>
      </c>
    </row>
    <row r="144" s="2" customFormat="true" ht="12.75" hidden="false" customHeight="false" outlineLevel="0" collapsed="false">
      <c r="A144" s="53" t="n">
        <v>11</v>
      </c>
      <c r="B144" s="54" t="s">
        <v>180</v>
      </c>
      <c r="C144" s="10" t="s">
        <v>69</v>
      </c>
      <c r="D144" s="17"/>
      <c r="E144" s="57" t="s">
        <v>179</v>
      </c>
      <c r="F144" s="57" t="s">
        <v>181</v>
      </c>
    </row>
    <row r="145" s="2" customFormat="true" ht="12.75" hidden="false" customHeight="false" outlineLevel="0" collapsed="false">
      <c r="A145" s="53" t="n">
        <v>12</v>
      </c>
      <c r="B145" s="54" t="s">
        <v>36</v>
      </c>
      <c r="C145" s="10" t="s">
        <v>69</v>
      </c>
      <c r="D145" s="17"/>
      <c r="E145" s="57" t="s">
        <v>160</v>
      </c>
      <c r="F145" s="57" t="s">
        <v>182</v>
      </c>
    </row>
    <row r="146" s="2" customFormat="true" ht="12.75" hidden="false" customHeight="false" outlineLevel="0" collapsed="false">
      <c r="A146" s="53" t="n">
        <v>13</v>
      </c>
      <c r="B146" s="54" t="s">
        <v>33</v>
      </c>
      <c r="C146" s="10" t="s">
        <v>69</v>
      </c>
      <c r="D146" s="17"/>
      <c r="E146" s="57" t="s">
        <v>172</v>
      </c>
      <c r="F146" s="57" t="s">
        <v>173</v>
      </c>
    </row>
    <row r="147" s="2" customFormat="true" ht="12.75" hidden="false" customHeight="false" outlineLevel="0" collapsed="false">
      <c r="A147" s="53" t="n">
        <v>14</v>
      </c>
      <c r="B147" s="54" t="s">
        <v>183</v>
      </c>
      <c r="C147" s="10" t="s">
        <v>69</v>
      </c>
      <c r="D147" s="17"/>
      <c r="E147" s="57" t="s">
        <v>23</v>
      </c>
      <c r="F147" s="57" t="s">
        <v>181</v>
      </c>
    </row>
    <row r="148" s="2" customFormat="true" ht="12.75" hidden="false" customHeight="false" outlineLevel="0" collapsed="false">
      <c r="A148" s="53" t="n">
        <v>15</v>
      </c>
      <c r="B148" s="54" t="s">
        <v>32</v>
      </c>
      <c r="C148" s="10" t="s">
        <v>69</v>
      </c>
      <c r="D148" s="17"/>
      <c r="E148" s="57" t="s">
        <v>173</v>
      </c>
      <c r="F148" s="57" t="s">
        <v>181</v>
      </c>
    </row>
    <row r="149" s="2" customFormat="true" ht="12.75" hidden="false" customHeight="false" outlineLevel="0" collapsed="false">
      <c r="A149" s="53" t="n">
        <v>16</v>
      </c>
      <c r="B149" s="54" t="s">
        <v>184</v>
      </c>
      <c r="C149" s="10" t="s">
        <v>69</v>
      </c>
      <c r="D149" s="17"/>
      <c r="E149" s="57" t="s">
        <v>172</v>
      </c>
      <c r="F149" s="57" t="s">
        <v>172</v>
      </c>
    </row>
    <row r="150" s="2" customFormat="true" ht="12.75" hidden="false" customHeight="false" outlineLevel="0" collapsed="false">
      <c r="A150" s="53" t="n">
        <v>17</v>
      </c>
      <c r="B150" s="54" t="s">
        <v>185</v>
      </c>
      <c r="C150" s="10" t="s">
        <v>69</v>
      </c>
      <c r="D150" s="17"/>
      <c r="E150" s="57" t="s">
        <v>23</v>
      </c>
      <c r="F150" s="57" t="s">
        <v>186</v>
      </c>
    </row>
    <row r="151" s="2" customFormat="true" ht="12.75" hidden="false" customHeight="false" outlineLevel="0" collapsed="false">
      <c r="A151" s="53" t="n">
        <v>18</v>
      </c>
      <c r="B151" s="54" t="s">
        <v>187</v>
      </c>
      <c r="C151" s="10" t="s">
        <v>69</v>
      </c>
      <c r="D151" s="17"/>
      <c r="E151" s="57" t="s">
        <v>160</v>
      </c>
      <c r="F151" s="57" t="s">
        <v>182</v>
      </c>
    </row>
    <row r="152" s="2" customFormat="true" ht="12.75" hidden="false" customHeight="false" outlineLevel="0" collapsed="false">
      <c r="A152" s="53" t="n">
        <v>19</v>
      </c>
      <c r="B152" s="54" t="s">
        <v>188</v>
      </c>
      <c r="C152" s="10" t="s">
        <v>69</v>
      </c>
      <c r="D152" s="17"/>
      <c r="E152" s="57" t="s">
        <v>179</v>
      </c>
      <c r="F152" s="57" t="s">
        <v>182</v>
      </c>
    </row>
    <row r="153" s="2" customFormat="true" ht="12.75" hidden="false" customHeight="false" outlineLevel="0" collapsed="false">
      <c r="A153" s="53" t="n">
        <v>20</v>
      </c>
      <c r="B153" s="54" t="s">
        <v>39</v>
      </c>
      <c r="C153" s="49" t="s">
        <v>92</v>
      </c>
      <c r="D153" s="17"/>
      <c r="E153" s="57" t="s">
        <v>173</v>
      </c>
      <c r="F153" s="57" t="s">
        <v>179</v>
      </c>
    </row>
    <row r="154" s="2" customFormat="true" ht="12.75" hidden="false" customHeight="false" outlineLevel="0" collapsed="false">
      <c r="A154" s="53" t="n">
        <v>21</v>
      </c>
      <c r="B154" s="54" t="s">
        <v>189</v>
      </c>
      <c r="C154" s="10" t="s">
        <v>69</v>
      </c>
      <c r="D154" s="17"/>
      <c r="E154" s="57" t="s">
        <v>160</v>
      </c>
      <c r="F154" s="57" t="s">
        <v>182</v>
      </c>
    </row>
    <row r="155" s="2" customFormat="true" ht="12.75" hidden="false" customHeight="false" outlineLevel="0" collapsed="false">
      <c r="A155" s="53" t="n">
        <v>22</v>
      </c>
      <c r="B155" s="54" t="s">
        <v>190</v>
      </c>
      <c r="C155" s="10" t="s">
        <v>69</v>
      </c>
      <c r="D155" s="17"/>
      <c r="E155" s="57" t="s">
        <v>179</v>
      </c>
      <c r="F155" s="57" t="s">
        <v>23</v>
      </c>
    </row>
    <row r="156" s="2" customFormat="true" ht="12.75" hidden="false" customHeight="false" outlineLevel="0" collapsed="false">
      <c r="A156" s="53" t="n">
        <v>23</v>
      </c>
      <c r="B156" s="54" t="s">
        <v>17</v>
      </c>
      <c r="C156" s="10" t="s">
        <v>69</v>
      </c>
      <c r="D156" s="17"/>
      <c r="E156" s="57" t="s">
        <v>172</v>
      </c>
      <c r="F156" s="57" t="s">
        <v>172</v>
      </c>
    </row>
    <row r="157" s="2" customFormat="true" ht="38.25" hidden="false" customHeight="true" outlineLevel="0" collapsed="false">
      <c r="A157" s="53" t="n">
        <v>24</v>
      </c>
      <c r="B157" s="54" t="s">
        <v>191</v>
      </c>
      <c r="C157" s="23" t="s">
        <v>42</v>
      </c>
      <c r="D157" s="17"/>
      <c r="E157" s="55" t="s">
        <v>192</v>
      </c>
      <c r="F157" s="55"/>
    </row>
    <row r="158" s="2" customFormat="true" ht="38.25" hidden="false" customHeight="true" outlineLevel="0" collapsed="false">
      <c r="A158" s="53" t="n">
        <v>25</v>
      </c>
      <c r="B158" s="54" t="s">
        <v>47</v>
      </c>
      <c r="C158" s="23" t="s">
        <v>45</v>
      </c>
      <c r="D158" s="17"/>
      <c r="E158" s="55" t="s">
        <v>193</v>
      </c>
      <c r="F158" s="55"/>
    </row>
    <row r="159" s="2" customFormat="true" ht="63.75" hidden="false" customHeight="true" outlineLevel="0" collapsed="false">
      <c r="A159" s="53" t="n">
        <v>26</v>
      </c>
      <c r="B159" s="54" t="s">
        <v>194</v>
      </c>
      <c r="C159" s="23" t="s">
        <v>45</v>
      </c>
      <c r="D159" s="17"/>
      <c r="E159" s="55" t="s">
        <v>193</v>
      </c>
      <c r="F159" s="55"/>
    </row>
    <row r="160" s="2" customFormat="true" ht="38.25" hidden="false" customHeight="true" outlineLevel="0" collapsed="false">
      <c r="A160" s="53" t="n">
        <v>27</v>
      </c>
      <c r="B160" s="54" t="s">
        <v>195</v>
      </c>
      <c r="C160" s="23" t="s">
        <v>42</v>
      </c>
      <c r="D160" s="17"/>
      <c r="E160" s="55" t="s">
        <v>196</v>
      </c>
      <c r="F160" s="55"/>
    </row>
    <row r="161" s="2" customFormat="true" ht="12.75" hidden="false" customHeight="false" outlineLevel="0" collapsed="false">
      <c r="A161" s="53" t="n">
        <v>28</v>
      </c>
      <c r="B161" s="54" t="s">
        <v>37</v>
      </c>
      <c r="C161" s="49" t="s">
        <v>69</v>
      </c>
      <c r="D161" s="17"/>
      <c r="E161" s="57" t="s">
        <v>172</v>
      </c>
      <c r="F161" s="57" t="s">
        <v>173</v>
      </c>
    </row>
    <row r="162" s="2" customFormat="true" ht="12.75" hidden="false" customHeight="false" outlineLevel="0" collapsed="false">
      <c r="A162" s="53" t="n">
        <v>29</v>
      </c>
      <c r="B162" s="54" t="s">
        <v>28</v>
      </c>
      <c r="C162" s="49" t="s">
        <v>69</v>
      </c>
      <c r="D162" s="17"/>
      <c r="E162" s="57" t="s">
        <v>176</v>
      </c>
      <c r="F162" s="57" t="s">
        <v>160</v>
      </c>
    </row>
    <row r="163" s="2" customFormat="true" ht="12.75" hidden="false" customHeight="false" outlineLevel="0" collapsed="false">
      <c r="A163" s="59"/>
      <c r="B163" s="28"/>
      <c r="C163" s="60"/>
      <c r="D163" s="60"/>
      <c r="E163" s="61"/>
    </row>
    <row r="164" s="2" customFormat="true" ht="12.75" hidden="false" customHeight="false" outlineLevel="0" collapsed="false">
      <c r="B164" s="6" t="s">
        <v>197</v>
      </c>
      <c r="C164" s="60"/>
      <c r="D164" s="60"/>
      <c r="E164" s="61"/>
    </row>
    <row r="165" s="2" customFormat="true" ht="12.75" hidden="false" customHeight="false" outlineLevel="0" collapsed="false">
      <c r="A165" s="6"/>
      <c r="B165" s="28" t="s">
        <v>198</v>
      </c>
      <c r="C165" s="60"/>
      <c r="D165" s="60"/>
      <c r="E165" s="61"/>
    </row>
    <row r="166" s="2" customFormat="true" ht="12.75" hidden="false" customHeight="false" outlineLevel="0" collapsed="false">
      <c r="A166" s="6"/>
      <c r="B166" s="28"/>
      <c r="C166" s="28"/>
      <c r="D166" s="28"/>
    </row>
    <row r="167" s="2" customFormat="true" ht="12.75" hidden="false" customHeight="false" outlineLevel="0" collapsed="false">
      <c r="A167" s="6"/>
      <c r="B167" s="28"/>
      <c r="C167" s="28"/>
      <c r="D167" s="28"/>
    </row>
    <row r="168" s="2" customFormat="true" ht="12.75" hidden="false" customHeight="false" outlineLevel="0" collapsed="false">
      <c r="A168" s="8" t="s">
        <v>199</v>
      </c>
      <c r="B168" s="8"/>
      <c r="C168" s="8"/>
      <c r="D168" s="8"/>
      <c r="E168" s="8"/>
      <c r="F168" s="8"/>
    </row>
    <row r="169" s="2" customFormat="true" ht="12.75" hidden="false" customHeight="true" outlineLevel="0" collapsed="false">
      <c r="A169" s="9" t="s">
        <v>54</v>
      </c>
      <c r="B169" s="9" t="s">
        <v>10</v>
      </c>
      <c r="C169" s="10" t="s">
        <v>11</v>
      </c>
      <c r="D169" s="11" t="s">
        <v>57</v>
      </c>
      <c r="E169" s="11"/>
    </row>
    <row r="170" s="2" customFormat="true" ht="12.75" hidden="false" customHeight="false" outlineLevel="0" collapsed="false">
      <c r="A170" s="9"/>
      <c r="B170" s="9"/>
      <c r="C170" s="10"/>
      <c r="D170" s="10" t="s">
        <v>13</v>
      </c>
      <c r="E170" s="12" t="s">
        <v>14</v>
      </c>
    </row>
    <row r="171" s="2" customFormat="true" ht="12.75" hidden="false" customHeight="false" outlineLevel="0" collapsed="false">
      <c r="A171" s="62" t="n">
        <v>1</v>
      </c>
      <c r="B171" s="14" t="s">
        <v>174</v>
      </c>
      <c r="C171" s="15" t="s">
        <v>69</v>
      </c>
      <c r="D171" s="15" t="n">
        <v>50</v>
      </c>
      <c r="E171" s="12" t="n">
        <v>200</v>
      </c>
    </row>
    <row r="172" s="2" customFormat="true" ht="12.75" hidden="false" customHeight="false" outlineLevel="0" collapsed="false">
      <c r="A172" s="62" t="n">
        <v>2</v>
      </c>
      <c r="B172" s="63" t="s">
        <v>200</v>
      </c>
      <c r="C172" s="15" t="s">
        <v>69</v>
      </c>
      <c r="D172" s="15" t="n">
        <v>100</v>
      </c>
      <c r="E172" s="12" t="n">
        <v>250</v>
      </c>
    </row>
    <row r="173" s="2" customFormat="true" ht="12.75" hidden="false" customHeight="false" outlineLevel="0" collapsed="false">
      <c r="A173" s="33" t="n">
        <v>3</v>
      </c>
      <c r="B173" s="64" t="s">
        <v>17</v>
      </c>
      <c r="C173" s="15" t="s">
        <v>69</v>
      </c>
      <c r="D173" s="15" t="n">
        <v>50</v>
      </c>
      <c r="E173" s="15" t="n">
        <v>150</v>
      </c>
    </row>
    <row r="174" s="2" customFormat="true" ht="12.75" hidden="false" customHeight="false" outlineLevel="0" collapsed="false">
      <c r="A174" s="62" t="n">
        <v>4</v>
      </c>
      <c r="B174" s="18" t="s">
        <v>201</v>
      </c>
      <c r="C174" s="15" t="s">
        <v>69</v>
      </c>
      <c r="D174" s="15" t="n">
        <v>100</v>
      </c>
      <c r="E174" s="15" t="n">
        <v>200</v>
      </c>
    </row>
    <row r="175" s="2" customFormat="true" ht="12.75" hidden="false" customHeight="false" outlineLevel="0" collapsed="false">
      <c r="A175" s="62" t="n">
        <v>5</v>
      </c>
      <c r="B175" s="18" t="s">
        <v>18</v>
      </c>
      <c r="C175" s="15" t="s">
        <v>69</v>
      </c>
      <c r="D175" s="15" t="n">
        <v>200</v>
      </c>
      <c r="E175" s="15" t="n">
        <v>350</v>
      </c>
    </row>
    <row r="176" s="2" customFormat="true" ht="12.75" hidden="false" customHeight="false" outlineLevel="0" collapsed="false">
      <c r="A176" s="33" t="n">
        <v>6</v>
      </c>
      <c r="B176" s="17" t="s">
        <v>19</v>
      </c>
      <c r="C176" s="15" t="s">
        <v>69</v>
      </c>
      <c r="D176" s="15" t="n">
        <v>200</v>
      </c>
      <c r="E176" s="15" t="n">
        <v>350</v>
      </c>
    </row>
    <row r="177" s="2" customFormat="true" ht="12.75" hidden="false" customHeight="false" outlineLevel="0" collapsed="false">
      <c r="A177" s="62" t="n">
        <v>7</v>
      </c>
      <c r="B177" s="17" t="s">
        <v>20</v>
      </c>
      <c r="C177" s="15" t="s">
        <v>69</v>
      </c>
      <c r="D177" s="15" t="n">
        <v>200</v>
      </c>
      <c r="E177" s="15" t="n">
        <v>350</v>
      </c>
    </row>
    <row r="178" s="2" customFormat="true" ht="25.5" hidden="false" customHeight="false" outlineLevel="0" collapsed="false">
      <c r="A178" s="62" t="n">
        <v>8</v>
      </c>
      <c r="B178" s="18" t="s">
        <v>202</v>
      </c>
      <c r="C178" s="15" t="s">
        <v>69</v>
      </c>
      <c r="D178" s="15" t="n">
        <v>250</v>
      </c>
      <c r="E178" s="15" t="s">
        <v>23</v>
      </c>
    </row>
    <row r="179" s="2" customFormat="true" ht="12.75" hidden="false" customHeight="false" outlineLevel="0" collapsed="false">
      <c r="A179" s="33" t="n">
        <v>9</v>
      </c>
      <c r="B179" s="18" t="s">
        <v>203</v>
      </c>
      <c r="C179" s="15" t="s">
        <v>69</v>
      </c>
      <c r="D179" s="15" t="n">
        <v>150</v>
      </c>
      <c r="E179" s="15" t="n">
        <v>250</v>
      </c>
    </row>
    <row r="180" s="2" customFormat="true" ht="25.5" hidden="false" customHeight="false" outlineLevel="0" collapsed="false">
      <c r="A180" s="62" t="n">
        <v>10</v>
      </c>
      <c r="B180" s="18" t="s">
        <v>26</v>
      </c>
      <c r="C180" s="15" t="s">
        <v>69</v>
      </c>
      <c r="D180" s="15" t="n">
        <v>400</v>
      </c>
      <c r="E180" s="15" t="s">
        <v>23</v>
      </c>
    </row>
    <row r="181" s="2" customFormat="true" ht="12.75" hidden="false" customHeight="false" outlineLevel="0" collapsed="false">
      <c r="A181" s="62" t="n">
        <v>11</v>
      </c>
      <c r="B181" s="18" t="s">
        <v>24</v>
      </c>
      <c r="C181" s="15" t="s">
        <v>69</v>
      </c>
      <c r="D181" s="15" t="n">
        <v>550</v>
      </c>
      <c r="E181" s="15" t="n">
        <v>750</v>
      </c>
    </row>
    <row r="182" s="2" customFormat="true" ht="12.75" hidden="false" customHeight="false" outlineLevel="0" collapsed="false">
      <c r="A182" s="33" t="n">
        <v>12</v>
      </c>
      <c r="B182" s="18" t="s">
        <v>190</v>
      </c>
      <c r="C182" s="15" t="s">
        <v>69</v>
      </c>
      <c r="D182" s="15" t="n">
        <v>150</v>
      </c>
      <c r="E182" s="15" t="s">
        <v>23</v>
      </c>
    </row>
    <row r="183" s="2" customFormat="true" ht="12.75" hidden="false" customHeight="false" outlineLevel="0" collapsed="false">
      <c r="A183" s="62" t="n">
        <v>13</v>
      </c>
      <c r="B183" s="18" t="s">
        <v>204</v>
      </c>
      <c r="C183" s="15" t="s">
        <v>69</v>
      </c>
      <c r="D183" s="15" t="n">
        <v>300</v>
      </c>
      <c r="E183" s="15" t="s">
        <v>23</v>
      </c>
    </row>
    <row r="184" s="2" customFormat="true" ht="12.75" hidden="false" customHeight="false" outlineLevel="0" collapsed="false">
      <c r="A184" s="62" t="n">
        <v>14</v>
      </c>
      <c r="B184" s="18" t="s">
        <v>205</v>
      </c>
      <c r="C184" s="15" t="s">
        <v>69</v>
      </c>
      <c r="D184" s="15" t="s">
        <v>23</v>
      </c>
      <c r="E184" s="15" t="n">
        <v>250</v>
      </c>
    </row>
    <row r="185" s="2" customFormat="true" ht="25.5" hidden="false" customHeight="false" outlineLevel="0" collapsed="false">
      <c r="A185" s="33" t="n">
        <v>15</v>
      </c>
      <c r="B185" s="18" t="s">
        <v>206</v>
      </c>
      <c r="C185" s="15" t="s">
        <v>69</v>
      </c>
      <c r="D185" s="15" t="s">
        <v>23</v>
      </c>
      <c r="E185" s="15" t="n">
        <v>400</v>
      </c>
    </row>
    <row r="186" s="2" customFormat="true" ht="25.5" hidden="false" customHeight="false" outlineLevel="0" collapsed="false">
      <c r="A186" s="62" t="n">
        <v>16</v>
      </c>
      <c r="B186" s="18" t="s">
        <v>207</v>
      </c>
      <c r="C186" s="15" t="s">
        <v>69</v>
      </c>
      <c r="D186" s="15" t="n">
        <v>400</v>
      </c>
      <c r="E186" s="15" t="s">
        <v>23</v>
      </c>
    </row>
    <row r="187" s="2" customFormat="true" ht="38.25" hidden="false" customHeight="false" outlineLevel="0" collapsed="false">
      <c r="A187" s="62" t="n">
        <v>17</v>
      </c>
      <c r="B187" s="18" t="s">
        <v>208</v>
      </c>
      <c r="C187" s="12" t="s">
        <v>209</v>
      </c>
      <c r="D187" s="15" t="n">
        <v>1000</v>
      </c>
      <c r="E187" s="15" t="s">
        <v>23</v>
      </c>
    </row>
    <row r="188" s="2" customFormat="true" ht="12.75" hidden="false" customHeight="false" outlineLevel="0" collapsed="false">
      <c r="A188" s="33" t="n">
        <v>18</v>
      </c>
      <c r="B188" s="18" t="s">
        <v>36</v>
      </c>
      <c r="C188" s="15" t="s">
        <v>69</v>
      </c>
      <c r="D188" s="15" t="n">
        <v>200</v>
      </c>
      <c r="E188" s="15" t="n">
        <v>300</v>
      </c>
    </row>
    <row r="189" s="2" customFormat="true" ht="12.75" hidden="false" customHeight="false" outlineLevel="0" collapsed="false">
      <c r="A189" s="62" t="n">
        <v>19</v>
      </c>
      <c r="B189" s="18" t="s">
        <v>37</v>
      </c>
      <c r="C189" s="15" t="s">
        <v>69</v>
      </c>
      <c r="D189" s="15" t="n">
        <v>50</v>
      </c>
      <c r="E189" s="15" t="n">
        <v>100</v>
      </c>
    </row>
    <row r="190" s="2" customFormat="true" ht="25.5" hidden="false" customHeight="false" outlineLevel="0" collapsed="false">
      <c r="A190" s="62" t="n">
        <v>20</v>
      </c>
      <c r="B190" s="44" t="s">
        <v>39</v>
      </c>
      <c r="C190" s="23" t="s">
        <v>210</v>
      </c>
      <c r="D190" s="15" t="n">
        <v>100</v>
      </c>
      <c r="E190" s="15" t="n">
        <v>150</v>
      </c>
    </row>
    <row r="191" s="2" customFormat="true" ht="38.25" hidden="false" customHeight="false" outlineLevel="0" collapsed="false">
      <c r="A191" s="33" t="n">
        <v>21</v>
      </c>
      <c r="B191" s="18" t="s">
        <v>211</v>
      </c>
      <c r="C191" s="12" t="s">
        <v>42</v>
      </c>
      <c r="D191" s="15" t="n">
        <v>2500</v>
      </c>
      <c r="E191" s="15"/>
    </row>
    <row r="192" s="2" customFormat="true" ht="38.25" hidden="false" customHeight="false" outlineLevel="0" collapsed="false">
      <c r="A192" s="62" t="n">
        <v>22</v>
      </c>
      <c r="B192" s="18" t="s">
        <v>212</v>
      </c>
      <c r="C192" s="12" t="s">
        <v>69</v>
      </c>
      <c r="D192" s="15" t="n">
        <v>70</v>
      </c>
      <c r="E192" s="65" t="s">
        <v>23</v>
      </c>
    </row>
    <row r="193" s="2" customFormat="true" ht="25.5" hidden="false" customHeight="false" outlineLevel="0" collapsed="false">
      <c r="A193" s="62" t="n">
        <v>23</v>
      </c>
      <c r="B193" s="18" t="s">
        <v>213</v>
      </c>
      <c r="C193" s="12" t="s">
        <v>69</v>
      </c>
      <c r="D193" s="15" t="n">
        <v>300</v>
      </c>
      <c r="E193" s="65" t="s">
        <v>23</v>
      </c>
    </row>
    <row r="194" s="2" customFormat="true" ht="38.25" hidden="false" customHeight="false" outlineLevel="0" collapsed="false">
      <c r="A194" s="33" t="n">
        <v>24</v>
      </c>
      <c r="B194" s="18" t="s">
        <v>47</v>
      </c>
      <c r="C194" s="23" t="s">
        <v>45</v>
      </c>
      <c r="D194" s="37" t="s">
        <v>46</v>
      </c>
      <c r="E194" s="37"/>
    </row>
    <row r="195" s="2" customFormat="true" ht="63.75" hidden="false" customHeight="false" outlineLevel="0" collapsed="false">
      <c r="A195" s="62" t="n">
        <v>25</v>
      </c>
      <c r="B195" s="18" t="s">
        <v>214</v>
      </c>
      <c r="C195" s="23" t="s">
        <v>45</v>
      </c>
      <c r="D195" s="37" t="s">
        <v>46</v>
      </c>
      <c r="E195" s="37"/>
    </row>
    <row r="196" s="2" customFormat="true" ht="25.5" hidden="false" customHeight="false" outlineLevel="0" collapsed="false">
      <c r="A196" s="62" t="n">
        <v>26</v>
      </c>
      <c r="B196" s="18" t="s">
        <v>215</v>
      </c>
      <c r="C196" s="12"/>
      <c r="D196" s="15"/>
      <c r="E196" s="15"/>
    </row>
    <row r="197" s="2" customFormat="true" ht="12.75" hidden="false" customHeight="false" outlineLevel="0" collapsed="false">
      <c r="A197" s="45"/>
      <c r="B197" s="18" t="s">
        <v>49</v>
      </c>
      <c r="C197" s="12" t="s">
        <v>42</v>
      </c>
      <c r="D197" s="15" t="n">
        <v>30</v>
      </c>
      <c r="E197" s="15"/>
    </row>
    <row r="198" s="2" customFormat="true" ht="12.75" hidden="false" customHeight="false" outlineLevel="0" collapsed="false">
      <c r="A198" s="17"/>
      <c r="B198" s="18" t="s">
        <v>50</v>
      </c>
      <c r="C198" s="12" t="s">
        <v>42</v>
      </c>
      <c r="D198" s="15" t="n">
        <v>200</v>
      </c>
      <c r="E198" s="15"/>
    </row>
    <row r="199" s="2" customFormat="true" ht="15.75" hidden="false" customHeight="false" outlineLevel="0" collapsed="false">
      <c r="A199" s="66"/>
      <c r="B199" s="66"/>
      <c r="C199" s="66"/>
      <c r="D199" s="66"/>
      <c r="E199" s="66"/>
    </row>
    <row r="200" s="2" customFormat="true" ht="15.75" hidden="false" customHeight="false" outlineLevel="0" collapsed="false">
      <c r="A200" s="67"/>
      <c r="B200" s="25" t="s">
        <v>197</v>
      </c>
      <c r="C200" s="67"/>
      <c r="D200" s="67"/>
      <c r="E200" s="67"/>
    </row>
    <row r="201" s="2" customFormat="true" ht="12.75" hidden="false" customHeight="false" outlineLevel="0" collapsed="false">
      <c r="A201" s="6"/>
      <c r="B201" s="28" t="s">
        <v>216</v>
      </c>
      <c r="C201" s="28"/>
      <c r="D201" s="28"/>
    </row>
    <row r="202" s="2" customFormat="true" ht="12.75" hidden="false" customHeight="false" outlineLevel="0" collapsed="false">
      <c r="A202" s="6"/>
      <c r="B202" s="28"/>
      <c r="C202" s="28"/>
      <c r="D202" s="28"/>
    </row>
    <row r="203" s="2" customFormat="true" ht="12.75" hidden="false" customHeight="false" outlineLevel="0" collapsed="false">
      <c r="A203" s="6"/>
      <c r="B203" s="28"/>
      <c r="C203" s="28"/>
      <c r="D203" s="28"/>
    </row>
    <row r="204" s="2" customFormat="true" ht="12.75" hidden="false" customHeight="false" outlineLevel="0" collapsed="false">
      <c r="A204" s="6"/>
      <c r="B204" s="28" t="s">
        <v>217</v>
      </c>
      <c r="C204" s="28"/>
      <c r="D204" s="28"/>
    </row>
    <row r="205" s="2" customFormat="true" ht="12.75" hidden="false" customHeight="false" outlineLevel="0" collapsed="false">
      <c r="A205" s="6"/>
      <c r="B205" s="28" t="s">
        <v>2</v>
      </c>
      <c r="C205" s="28"/>
      <c r="D205" s="28"/>
      <c r="E205" s="2" t="s">
        <v>218</v>
      </c>
    </row>
    <row r="206" s="2" customFormat="true" ht="12.75" hidden="false" customHeight="false" outlineLevel="0" collapsed="false">
      <c r="B206" s="68"/>
      <c r="C206" s="28"/>
      <c r="D206" s="28"/>
      <c r="E206" s="6"/>
    </row>
    <row r="207" s="2" customFormat="true" ht="12.75" hidden="false" customHeight="false" outlineLevel="0" collapsed="false">
      <c r="B207" s="68"/>
    </row>
    <row r="208" customFormat="false" ht="12.75" hidden="false" customHeight="false" outlineLevel="0" collapsed="false">
      <c r="B208" s="69"/>
    </row>
  </sheetData>
  <mergeCells count="68">
    <mergeCell ref="B6:E6"/>
    <mergeCell ref="B7:E7"/>
    <mergeCell ref="B8:E8"/>
    <mergeCell ref="B9:E9"/>
    <mergeCell ref="B10:E10"/>
    <mergeCell ref="A11:F11"/>
    <mergeCell ref="A12:A13"/>
    <mergeCell ref="B12:B13"/>
    <mergeCell ref="C12:C13"/>
    <mergeCell ref="D12:E12"/>
    <mergeCell ref="D37:E37"/>
    <mergeCell ref="D38:E38"/>
    <mergeCell ref="D39:E39"/>
    <mergeCell ref="D40:E40"/>
    <mergeCell ref="D41:E41"/>
    <mergeCell ref="D42:E42"/>
    <mergeCell ref="D43:E43"/>
    <mergeCell ref="A49:F49"/>
    <mergeCell ref="B51:F51"/>
    <mergeCell ref="D56:F56"/>
    <mergeCell ref="A59:F59"/>
    <mergeCell ref="A60:A61"/>
    <mergeCell ref="B60:B61"/>
    <mergeCell ref="C60:C61"/>
    <mergeCell ref="D60:E60"/>
    <mergeCell ref="D65:E65"/>
    <mergeCell ref="D66:E66"/>
    <mergeCell ref="A69:E69"/>
    <mergeCell ref="B71:E71"/>
    <mergeCell ref="B79:E79"/>
    <mergeCell ref="C88:D88"/>
    <mergeCell ref="C89:D89"/>
    <mergeCell ref="B91:E91"/>
    <mergeCell ref="B97:E97"/>
    <mergeCell ref="B100:E100"/>
    <mergeCell ref="A106:F106"/>
    <mergeCell ref="A107:A108"/>
    <mergeCell ref="B107:B108"/>
    <mergeCell ref="C107:C108"/>
    <mergeCell ref="D107:D108"/>
    <mergeCell ref="A109:F109"/>
    <mergeCell ref="A114:F114"/>
    <mergeCell ref="E115:F115"/>
    <mergeCell ref="E116:F116"/>
    <mergeCell ref="A121:F121"/>
    <mergeCell ref="E124:F124"/>
    <mergeCell ref="E125:F125"/>
    <mergeCell ref="E126:F126"/>
    <mergeCell ref="A127:F127"/>
    <mergeCell ref="E131:F131"/>
    <mergeCell ref="E132:F132"/>
    <mergeCell ref="A133:F133"/>
    <mergeCell ref="A138:F138"/>
    <mergeCell ref="E157:F157"/>
    <mergeCell ref="E158:F158"/>
    <mergeCell ref="E159:F159"/>
    <mergeCell ref="E160:F160"/>
    <mergeCell ref="A168:F168"/>
    <mergeCell ref="A169:A170"/>
    <mergeCell ref="B169:B170"/>
    <mergeCell ref="C169:C170"/>
    <mergeCell ref="D169:E169"/>
    <mergeCell ref="D191:E191"/>
    <mergeCell ref="D194:E194"/>
    <mergeCell ref="D195:E195"/>
    <mergeCell ref="D196:E196"/>
    <mergeCell ref="D197:E197"/>
    <mergeCell ref="D198:E198"/>
  </mergeCells>
  <printOptions headings="false" gridLines="false" gridLinesSet="true" horizontalCentered="true" verticalCentered="false"/>
  <pageMargins left="0.7875" right="0.39375" top="0.9840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66" man="true" max="16383" min="0"/>
    <brk id="103" man="true" max="16383" min="0"/>
    <brk id="140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4.7"/>
    <col collapsed="false" customWidth="true" hidden="false" outlineLevel="0" max="3" min="3" style="0" width="16.28"/>
    <col collapsed="false" customWidth="true" hidden="false" outlineLevel="0" max="4" min="4" style="0" width="18.41"/>
  </cols>
  <sheetData>
    <row r="1" customFormat="false" ht="15.75" hidden="false" customHeight="false" outlineLevel="0" collapsed="false">
      <c r="A1" s="2"/>
      <c r="B1" s="2"/>
      <c r="C1" s="2"/>
      <c r="D1" s="66" t="s">
        <v>219</v>
      </c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7" t="s">
        <v>220</v>
      </c>
      <c r="B3" s="7"/>
      <c r="C3" s="7"/>
      <c r="D3" s="7"/>
    </row>
    <row r="4" customFormat="false" ht="21" hidden="false" customHeight="true" outlineLevel="0" collapsed="false">
      <c r="A4" s="7" t="s">
        <v>221</v>
      </c>
      <c r="B4" s="7"/>
      <c r="C4" s="7"/>
      <c r="D4" s="7"/>
      <c r="E4" s="70"/>
      <c r="F4" s="70"/>
      <c r="G4" s="70"/>
    </row>
    <row r="5" s="72" customFormat="true" ht="21" hidden="false" customHeight="true" outlineLevel="0" collapsed="false">
      <c r="A5" s="71" t="s">
        <v>222</v>
      </c>
      <c r="B5" s="71"/>
      <c r="C5" s="71"/>
      <c r="D5" s="71"/>
    </row>
    <row r="6" s="72" customFormat="true" ht="31.5" hidden="false" customHeight="true" outlineLevel="0" collapsed="false">
      <c r="A6" s="73" t="s">
        <v>223</v>
      </c>
      <c r="B6" s="74" t="s">
        <v>224</v>
      </c>
      <c r="C6" s="74" t="s">
        <v>225</v>
      </c>
      <c r="D6" s="74" t="s">
        <v>226</v>
      </c>
    </row>
    <row r="7" s="72" customFormat="true" ht="16.5" hidden="false" customHeight="false" outlineLevel="0" collapsed="false">
      <c r="A7" s="73"/>
      <c r="B7" s="75" t="s">
        <v>227</v>
      </c>
      <c r="C7" s="75" t="s">
        <v>228</v>
      </c>
      <c r="D7" s="75" t="s">
        <v>229</v>
      </c>
    </row>
    <row r="8" s="72" customFormat="true" ht="16.5" hidden="false" customHeight="false" outlineLevel="0" collapsed="false">
      <c r="A8" s="76" t="n">
        <v>1</v>
      </c>
      <c r="B8" s="75" t="n">
        <v>2</v>
      </c>
      <c r="C8" s="77" t="n">
        <v>3</v>
      </c>
      <c r="D8" s="77" t="n">
        <v>4</v>
      </c>
    </row>
    <row r="9" s="72" customFormat="true" ht="21.75" hidden="false" customHeight="true" outlineLevel="0" collapsed="false">
      <c r="A9" s="78" t="s">
        <v>230</v>
      </c>
      <c r="B9" s="79" t="n">
        <f aca="false">C9+D9</f>
        <v>91496.6</v>
      </c>
      <c r="C9" s="80" t="n">
        <f aca="false">C11+C12+C13</f>
        <v>37307</v>
      </c>
      <c r="D9" s="80" t="n">
        <f aca="false">D11+D12+D13</f>
        <v>54189.6</v>
      </c>
    </row>
    <row r="10" s="72" customFormat="true" ht="19.5" hidden="false" customHeight="true" outlineLevel="0" collapsed="false">
      <c r="A10" s="78" t="s">
        <v>231</v>
      </c>
      <c r="B10" s="80" t="n">
        <f aca="false">C10+D10</f>
        <v>0</v>
      </c>
      <c r="C10" s="80"/>
      <c r="D10" s="80"/>
    </row>
    <row r="11" s="72" customFormat="true" ht="34.5" hidden="false" customHeight="true" outlineLevel="0" collapsed="false">
      <c r="A11" s="78" t="s">
        <v>232</v>
      </c>
      <c r="B11" s="80" t="n">
        <f aca="false">C11+D11</f>
        <v>14109.8</v>
      </c>
      <c r="C11" s="80"/>
      <c r="D11" s="80" t="n">
        <v>14109.8</v>
      </c>
    </row>
    <row r="12" s="72" customFormat="true" ht="51" hidden="false" customHeight="true" outlineLevel="0" collapsed="false">
      <c r="A12" s="78" t="s">
        <v>233</v>
      </c>
      <c r="B12" s="80" t="n">
        <f aca="false">C12+D12</f>
        <v>37307</v>
      </c>
      <c r="C12" s="80" t="n">
        <v>37307</v>
      </c>
      <c r="D12" s="80"/>
    </row>
    <row r="13" s="72" customFormat="true" ht="18.75" hidden="false" customHeight="true" outlineLevel="0" collapsed="false">
      <c r="A13" s="81" t="s">
        <v>234</v>
      </c>
      <c r="B13" s="80" t="n">
        <f aca="false">C13+D13</f>
        <v>40079.8</v>
      </c>
      <c r="C13" s="80"/>
      <c r="D13" s="80" t="n">
        <v>40079.8</v>
      </c>
    </row>
    <row r="14" s="72" customFormat="true" ht="36" hidden="false" customHeight="true" outlineLevel="0" collapsed="false">
      <c r="A14" s="81" t="s">
        <v>235</v>
      </c>
      <c r="B14" s="80" t="n">
        <f aca="false">C14+D14</f>
        <v>27634</v>
      </c>
      <c r="C14" s="82" t="n">
        <v>11269</v>
      </c>
      <c r="D14" s="82" t="n">
        <v>16365</v>
      </c>
    </row>
    <row r="15" s="72" customFormat="true" ht="18.75" hidden="false" customHeight="true" outlineLevel="0" collapsed="false">
      <c r="A15" s="81" t="s">
        <v>236</v>
      </c>
      <c r="B15" s="80" t="n">
        <f aca="false">SUM(C15:D15)</f>
        <v>490.9</v>
      </c>
      <c r="C15" s="80"/>
      <c r="D15" s="80" t="n">
        <v>490.9</v>
      </c>
    </row>
    <row r="16" s="72" customFormat="true" ht="18" hidden="false" customHeight="true" outlineLevel="0" collapsed="false">
      <c r="A16" s="81" t="s">
        <v>237</v>
      </c>
      <c r="B16" s="80" t="n">
        <f aca="false">SUM(C16:D16)</f>
        <v>2036.9</v>
      </c>
      <c r="C16" s="80"/>
      <c r="D16" s="80" t="n">
        <v>2036.9</v>
      </c>
    </row>
    <row r="17" s="72" customFormat="true" ht="20.25" hidden="false" customHeight="true" outlineLevel="0" collapsed="false">
      <c r="A17" s="81" t="s">
        <v>238</v>
      </c>
      <c r="B17" s="80" t="n">
        <f aca="false">SUM(C17:D17)</f>
        <v>32139.5</v>
      </c>
      <c r="C17" s="80"/>
      <c r="D17" s="80" t="n">
        <v>32139.5</v>
      </c>
    </row>
    <row r="18" s="72" customFormat="true" ht="17.25" hidden="false" customHeight="true" outlineLevel="0" collapsed="false">
      <c r="A18" s="81" t="s">
        <v>239</v>
      </c>
      <c r="B18" s="80" t="n">
        <f aca="false">SUM(C18:D18)</f>
        <v>94.4</v>
      </c>
      <c r="C18" s="80"/>
      <c r="D18" s="80" t="n">
        <v>94.4</v>
      </c>
    </row>
    <row r="19" s="72" customFormat="true" ht="29.25" hidden="false" customHeight="true" outlineLevel="0" collapsed="false">
      <c r="A19" s="83" t="s">
        <v>240</v>
      </c>
      <c r="B19" s="80" t="n">
        <f aca="false">SUM(C19:D19)</f>
        <v>9923.6</v>
      </c>
      <c r="C19" s="80"/>
      <c r="D19" s="80" t="n">
        <v>9923.6</v>
      </c>
    </row>
    <row r="20" s="72" customFormat="true" ht="18.75" hidden="false" customHeight="true" outlineLevel="0" collapsed="false">
      <c r="A20" s="81" t="s">
        <v>241</v>
      </c>
      <c r="B20" s="80" t="n">
        <f aca="false">SUM(C20:D20)</f>
        <v>22301.6</v>
      </c>
      <c r="C20" s="80"/>
      <c r="D20" s="80" t="n">
        <v>22301.6</v>
      </c>
    </row>
    <row r="21" s="72" customFormat="true" ht="26.25" hidden="false" customHeight="true" outlineLevel="0" collapsed="false">
      <c r="A21" s="81" t="s">
        <v>242</v>
      </c>
      <c r="B21" s="80" t="n">
        <f aca="false">SUM(C21:D21)</f>
        <v>42215.9</v>
      </c>
      <c r="C21" s="80"/>
      <c r="D21" s="80" t="n">
        <v>42215.9</v>
      </c>
    </row>
    <row r="22" s="72" customFormat="true" ht="32.25" hidden="false" customHeight="false" outlineLevel="0" collapsed="false">
      <c r="A22" s="81" t="s">
        <v>243</v>
      </c>
      <c r="B22" s="80" t="n">
        <f aca="false">SUM(C22:D22)</f>
        <v>12550.6</v>
      </c>
      <c r="C22" s="80" t="n">
        <v>2482.4</v>
      </c>
      <c r="D22" s="80" t="n">
        <v>10068.2</v>
      </c>
    </row>
    <row r="23" s="72" customFormat="true" ht="16.5" hidden="false" customHeight="false" outlineLevel="0" collapsed="false">
      <c r="A23" s="81" t="s">
        <v>244</v>
      </c>
      <c r="B23" s="80" t="n">
        <f aca="false">SUM(C23:D23)</f>
        <v>30273</v>
      </c>
      <c r="C23" s="80"/>
      <c r="D23" s="80" t="n">
        <v>30273</v>
      </c>
    </row>
    <row r="24" s="72" customFormat="true" ht="21" hidden="false" customHeight="true" outlineLevel="0" collapsed="false">
      <c r="A24" s="84" t="s">
        <v>245</v>
      </c>
      <c r="B24" s="85" t="n">
        <f aca="false">SUM(B9+B14+B15+B16+B17+B19+B20+B21+B22+B23+B18)</f>
        <v>271157</v>
      </c>
      <c r="C24" s="85" t="n">
        <f aca="false">SUM(C9+C14+C15+C16+C17+C19+C20+C21+C22+C23)</f>
        <v>51058.4</v>
      </c>
      <c r="D24" s="85" t="n">
        <f aca="false">SUM(D9+D14+D15+D16+D17+D19+D20+D21+D22+D23)</f>
        <v>220004.2</v>
      </c>
    </row>
    <row r="25" s="72" customFormat="true" ht="15" hidden="false" customHeight="false" outlineLevel="0" collapsed="false">
      <c r="A25" s="86"/>
      <c r="B25" s="86"/>
      <c r="C25" s="86"/>
      <c r="D25" s="86"/>
    </row>
    <row r="26" s="72" customFormat="true" ht="30" hidden="false" customHeight="false" outlineLevel="0" collapsed="false">
      <c r="A26" s="87" t="s">
        <v>246</v>
      </c>
      <c r="B26" s="87"/>
      <c r="C26" s="88" t="n">
        <f aca="false">SUM(D24/C24)</f>
        <v>4.30887376024317</v>
      </c>
      <c r="D26" s="87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 t="s">
        <v>247</v>
      </c>
      <c r="B29" s="2"/>
      <c r="C29" s="2"/>
      <c r="D29" s="2" t="s">
        <v>248</v>
      </c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89" t="s">
        <v>249</v>
      </c>
      <c r="B33" s="2"/>
      <c r="C33" s="2"/>
      <c r="D33" s="2"/>
    </row>
    <row r="34" customFormat="false" ht="12.75" hidden="false" customHeight="false" outlineLevel="0" collapsed="false">
      <c r="A34" s="89" t="s">
        <v>250</v>
      </c>
      <c r="B34" s="2"/>
      <c r="C34" s="2"/>
      <c r="D34" s="2"/>
    </row>
    <row r="35" customFormat="false" ht="12.75" hidden="false" customHeight="false" outlineLevel="0" collapsed="false">
      <c r="A35" s="90" t="s">
        <v>251</v>
      </c>
      <c r="B35" s="2"/>
      <c r="C35" s="2"/>
      <c r="D35" s="2"/>
    </row>
  </sheetData>
  <mergeCells count="4">
    <mergeCell ref="A3:D3"/>
    <mergeCell ref="A4:D4"/>
    <mergeCell ref="A5:D5"/>
    <mergeCell ref="A6:A7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9"/>
  <sheetViews>
    <sheetView showFormulas="false" showGridLines="true" showRowColHeaders="true" showZeros="true" rightToLeft="false" tabSelected="false" showOutlineSymbols="true" defaultGridColor="true" view="pageBreakPreview" topLeftCell="A319" colorId="64" zoomScale="100" zoomScaleNormal="100" zoomScalePageLayoutView="100" workbookViewId="0">
      <selection pane="topLeft" activeCell="G330" activeCellId="0" sqref="G3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56"/>
    <col collapsed="false" customWidth="true" hidden="false" outlineLevel="0" max="3" min="3" style="0" width="18.14"/>
    <col collapsed="false" customWidth="true" hidden="false" outlineLevel="0" max="4" min="4" style="0" width="10.56"/>
    <col collapsed="false" customWidth="true" hidden="false" outlineLevel="0" max="6" min="6" style="0" width="10.99"/>
    <col collapsed="false" customWidth="true" hidden="false" outlineLevel="0" max="7" min="7" style="0" width="13.14"/>
  </cols>
  <sheetData>
    <row r="1" customFormat="false" ht="15" hidden="false" customHeight="true" outlineLevel="0" collapsed="false">
      <c r="B1" s="91" t="s">
        <v>252</v>
      </c>
      <c r="C1" s="91"/>
      <c r="D1" s="91"/>
      <c r="E1" s="91"/>
      <c r="F1" s="91"/>
      <c r="G1" s="91"/>
      <c r="H1" s="91"/>
      <c r="I1" s="0" t="s">
        <v>253</v>
      </c>
    </row>
    <row r="2" customFormat="false" ht="15.75" hidden="false" customHeight="false" outlineLevel="0" collapsed="false">
      <c r="B2" s="92"/>
      <c r="C2" s="92"/>
      <c r="D2" s="92"/>
      <c r="E2" s="92"/>
      <c r="F2" s="92"/>
      <c r="G2" s="92"/>
      <c r="H2" s="93" t="s">
        <v>254</v>
      </c>
      <c r="I2" s="94"/>
    </row>
    <row r="3" customFormat="false" ht="15.75" hidden="false" customHeight="false" outlineLevel="0" collapsed="false">
      <c r="A3" s="66" t="s">
        <v>255</v>
      </c>
      <c r="B3" s="92"/>
      <c r="C3" s="92"/>
      <c r="D3" s="92"/>
      <c r="E3" s="94"/>
      <c r="F3" s="94"/>
      <c r="G3" s="94"/>
      <c r="H3" s="95"/>
      <c r="I3" s="94"/>
    </row>
    <row r="4" customFormat="false" ht="39" hidden="false" customHeight="true" outlineLevel="0" collapsed="false">
      <c r="A4" s="96" t="s">
        <v>256</v>
      </c>
      <c r="B4" s="97" t="s">
        <v>257</v>
      </c>
      <c r="C4" s="97"/>
      <c r="D4" s="97" t="s">
        <v>258</v>
      </c>
      <c r="E4" s="94"/>
      <c r="F4" s="94"/>
      <c r="G4" s="94"/>
      <c r="H4" s="95"/>
      <c r="I4" s="94"/>
    </row>
    <row r="5" customFormat="false" ht="31.5" hidden="false" customHeight="false" outlineLevel="0" collapsed="false">
      <c r="A5" s="98" t="n">
        <v>1</v>
      </c>
      <c r="B5" s="99" t="s">
        <v>259</v>
      </c>
      <c r="C5" s="100" t="s">
        <v>260</v>
      </c>
      <c r="D5" s="101" t="n">
        <v>17358</v>
      </c>
      <c r="E5" s="94"/>
      <c r="F5" s="94"/>
      <c r="G5" s="94"/>
      <c r="H5" s="95"/>
      <c r="I5" s="94"/>
    </row>
    <row r="6" customFormat="false" ht="47.25" hidden="false" customHeight="false" outlineLevel="0" collapsed="false">
      <c r="A6" s="98" t="n">
        <v>2</v>
      </c>
      <c r="B6" s="99" t="s">
        <v>261</v>
      </c>
      <c r="C6" s="102" t="s">
        <v>262</v>
      </c>
      <c r="D6" s="101" t="n">
        <f aca="false">D5*1.1</f>
        <v>19093.8</v>
      </c>
      <c r="E6" s="94"/>
      <c r="F6" s="94"/>
      <c r="G6" s="94"/>
      <c r="H6" s="95"/>
      <c r="I6" s="94"/>
    </row>
    <row r="7" customFormat="false" ht="31.5" hidden="false" customHeight="false" outlineLevel="0" collapsed="false">
      <c r="A7" s="98" t="n">
        <v>3</v>
      </c>
      <c r="B7" s="99" t="s">
        <v>263</v>
      </c>
      <c r="C7" s="101" t="s">
        <v>264</v>
      </c>
      <c r="D7" s="103" t="n">
        <f aca="false">D6/160</f>
        <v>119.33625</v>
      </c>
      <c r="E7" s="94"/>
      <c r="F7" s="94"/>
      <c r="G7" s="94"/>
      <c r="H7" s="95"/>
      <c r="I7" s="94"/>
    </row>
    <row r="8" customFormat="false" ht="31.5" hidden="false" customHeight="false" outlineLevel="0" collapsed="false">
      <c r="A8" s="98" t="n">
        <v>4</v>
      </c>
      <c r="B8" s="99" t="s">
        <v>265</v>
      </c>
      <c r="C8" s="101" t="s">
        <v>266</v>
      </c>
      <c r="D8" s="103" t="n">
        <f aca="false">D7*0.302</f>
        <v>36.0395475</v>
      </c>
      <c r="E8" s="94"/>
      <c r="F8" s="94"/>
      <c r="G8" s="94"/>
      <c r="H8" s="95"/>
      <c r="I8" s="94"/>
    </row>
    <row r="9" customFormat="false" ht="31.5" hidden="false" customHeight="false" outlineLevel="0" collapsed="false">
      <c r="A9" s="98" t="n">
        <v>5</v>
      </c>
      <c r="B9" s="99" t="s">
        <v>267</v>
      </c>
      <c r="C9" s="101" t="s">
        <v>268</v>
      </c>
      <c r="D9" s="103" t="n">
        <f aca="false">1219300/12</f>
        <v>101608.333333333</v>
      </c>
      <c r="E9" s="94"/>
      <c r="F9" s="94"/>
      <c r="G9" s="94"/>
      <c r="H9" s="95"/>
      <c r="I9" s="94"/>
    </row>
    <row r="10" customFormat="false" ht="31.5" hidden="false" customHeight="false" outlineLevel="0" collapsed="false">
      <c r="A10" s="98" t="n">
        <v>6</v>
      </c>
      <c r="B10" s="99" t="s">
        <v>269</v>
      </c>
      <c r="C10" s="101" t="s">
        <v>270</v>
      </c>
      <c r="D10" s="103" t="n">
        <f aca="false">D9/160</f>
        <v>635.052083333333</v>
      </c>
      <c r="E10" s="94"/>
      <c r="F10" s="94"/>
      <c r="G10" s="94"/>
      <c r="H10" s="95"/>
      <c r="I10" s="94"/>
    </row>
    <row r="11" customFormat="false" ht="22.5" hidden="false" customHeight="true" outlineLevel="0" collapsed="false">
      <c r="A11" s="98" t="n">
        <v>7</v>
      </c>
      <c r="B11" s="99" t="s">
        <v>271</v>
      </c>
      <c r="C11" s="101" t="s">
        <v>272</v>
      </c>
      <c r="D11" s="103" t="n">
        <f aca="false">D7+D8+D10</f>
        <v>790.427880833333</v>
      </c>
      <c r="E11" s="94"/>
      <c r="F11" s="94"/>
      <c r="G11" s="94"/>
      <c r="H11" s="95"/>
      <c r="I11" s="94"/>
    </row>
    <row r="12" customFormat="false" ht="31.5" hidden="false" customHeight="false" outlineLevel="0" collapsed="false">
      <c r="A12" s="98" t="n">
        <v>8</v>
      </c>
      <c r="B12" s="99" t="s">
        <v>273</v>
      </c>
      <c r="C12" s="101" t="s">
        <v>274</v>
      </c>
      <c r="D12" s="103" t="n">
        <f aca="false">D11*4.31</f>
        <v>3406.74416639167</v>
      </c>
      <c r="E12" s="94"/>
      <c r="F12" s="94"/>
      <c r="G12" s="94"/>
      <c r="H12" s="95"/>
      <c r="I12" s="94"/>
    </row>
    <row r="13" customFormat="false" ht="15.75" hidden="false" customHeight="false" outlineLevel="0" collapsed="false">
      <c r="A13" s="98" t="n">
        <v>9</v>
      </c>
      <c r="B13" s="99" t="s">
        <v>275</v>
      </c>
      <c r="C13" s="101" t="s">
        <v>276</v>
      </c>
      <c r="D13" s="103" t="n">
        <f aca="false">D11+D12</f>
        <v>4197.172047225</v>
      </c>
      <c r="E13" s="94"/>
      <c r="F13" s="94"/>
      <c r="G13" s="94"/>
      <c r="H13" s="95"/>
      <c r="I13" s="94"/>
    </row>
    <row r="14" customFormat="false" ht="31.5" hidden="false" customHeight="false" outlineLevel="0" collapsed="false">
      <c r="A14" s="98" t="n">
        <v>10</v>
      </c>
      <c r="B14" s="99" t="s">
        <v>277</v>
      </c>
      <c r="C14" s="101" t="s">
        <v>278</v>
      </c>
      <c r="D14" s="103" t="n">
        <f aca="false">D13*0.03</f>
        <v>125.91516141675</v>
      </c>
      <c r="E14" s="94"/>
      <c r="F14" s="94"/>
      <c r="G14" s="94"/>
      <c r="H14" s="95"/>
      <c r="I14" s="94"/>
    </row>
    <row r="15" customFormat="false" ht="31.5" hidden="false" customHeight="false" outlineLevel="0" collapsed="false">
      <c r="A15" s="98" t="n">
        <v>11</v>
      </c>
      <c r="B15" s="99" t="s">
        <v>279</v>
      </c>
      <c r="C15" s="101" t="s">
        <v>280</v>
      </c>
      <c r="D15" s="103" t="n">
        <f aca="false">D13+D14</f>
        <v>4323.08720864175</v>
      </c>
      <c r="E15" s="94"/>
      <c r="F15" s="94"/>
      <c r="G15" s="94"/>
      <c r="H15" s="95"/>
      <c r="I15" s="94"/>
    </row>
    <row r="16" customFormat="false" ht="31.5" hidden="false" customHeight="false" outlineLevel="0" collapsed="false">
      <c r="A16" s="98" t="n">
        <v>12</v>
      </c>
      <c r="B16" s="99" t="s">
        <v>281</v>
      </c>
      <c r="C16" s="101" t="s">
        <v>282</v>
      </c>
      <c r="D16" s="103" t="n">
        <f aca="false">D15*1.2</f>
        <v>5187.7046503701</v>
      </c>
      <c r="E16" s="94"/>
      <c r="F16" s="94"/>
      <c r="G16" s="94"/>
      <c r="H16" s="95"/>
      <c r="I16" s="94"/>
    </row>
    <row r="17" customFormat="false" ht="15.75" hidden="false" customHeight="false" outlineLevel="0" collapsed="false">
      <c r="A17" s="66"/>
      <c r="B17" s="66"/>
      <c r="C17" s="66"/>
      <c r="D17" s="66"/>
      <c r="E17" s="94"/>
      <c r="F17" s="94"/>
      <c r="G17" s="94"/>
      <c r="H17" s="95"/>
      <c r="I17" s="94"/>
    </row>
    <row r="18" customFormat="false" ht="15.75" hidden="false" customHeight="false" outlineLevel="0" collapsed="false">
      <c r="A18" s="104" t="s">
        <v>283</v>
      </c>
      <c r="B18" s="66"/>
      <c r="C18" s="66"/>
      <c r="D18" s="66"/>
      <c r="E18" s="94"/>
      <c r="F18" s="94"/>
      <c r="G18" s="94"/>
      <c r="H18" s="95"/>
      <c r="I18" s="94"/>
    </row>
    <row r="19" customFormat="false" ht="15.75" hidden="false" customHeight="false" outlineLevel="0" collapsed="false">
      <c r="A19" s="104"/>
      <c r="B19" s="66"/>
      <c r="C19" s="66"/>
      <c r="D19" s="66"/>
      <c r="E19" s="94"/>
      <c r="F19" s="94"/>
      <c r="G19" s="94"/>
      <c r="H19" s="95"/>
      <c r="I19" s="94"/>
    </row>
    <row r="20" customFormat="false" ht="15.75" hidden="false" customHeight="true" outlineLevel="0" collapsed="false">
      <c r="B20" s="7" t="s">
        <v>8</v>
      </c>
      <c r="C20" s="7"/>
      <c r="D20" s="7"/>
      <c r="E20" s="7"/>
      <c r="F20" s="7"/>
      <c r="G20" s="7"/>
      <c r="H20" s="95"/>
      <c r="I20" s="94"/>
    </row>
    <row r="21" customFormat="false" ht="50.25" hidden="false" customHeight="true" outlineLevel="0" collapsed="false">
      <c r="A21" s="105" t="s">
        <v>256</v>
      </c>
      <c r="B21" s="105" t="s">
        <v>10</v>
      </c>
      <c r="C21" s="105" t="s">
        <v>284</v>
      </c>
      <c r="D21" s="105" t="s">
        <v>285</v>
      </c>
      <c r="E21" s="105" t="s">
        <v>286</v>
      </c>
      <c r="F21" s="105"/>
      <c r="G21" s="105" t="s">
        <v>287</v>
      </c>
      <c r="H21" s="105"/>
      <c r="I21" s="106"/>
      <c r="J21" s="106"/>
    </row>
    <row r="22" customFormat="false" ht="15" hidden="false" customHeight="true" outlineLevel="0" collapsed="false">
      <c r="A22" s="105"/>
      <c r="B22" s="105"/>
      <c r="C22" s="105"/>
      <c r="D22" s="105"/>
      <c r="E22" s="99" t="s">
        <v>13</v>
      </c>
      <c r="F22" s="99" t="s">
        <v>14</v>
      </c>
      <c r="G22" s="101" t="s">
        <v>13</v>
      </c>
      <c r="H22" s="101" t="s">
        <v>14</v>
      </c>
    </row>
    <row r="23" customFormat="false" ht="15.75" hidden="false" customHeight="false" outlineLevel="0" collapsed="false">
      <c r="A23" s="107" t="n">
        <v>1</v>
      </c>
      <c r="B23" s="107" t="n">
        <v>2</v>
      </c>
      <c r="C23" s="107" t="n">
        <v>3</v>
      </c>
      <c r="D23" s="107" t="n">
        <v>4</v>
      </c>
      <c r="E23" s="107" t="n">
        <v>5</v>
      </c>
      <c r="F23" s="107" t="n">
        <v>6</v>
      </c>
      <c r="G23" s="107" t="n">
        <v>7</v>
      </c>
      <c r="H23" s="107" t="n">
        <v>8</v>
      </c>
    </row>
    <row r="24" customFormat="false" ht="15.75" hidden="false" customHeight="false" outlineLevel="0" collapsed="false">
      <c r="A24" s="98" t="n">
        <v>1</v>
      </c>
      <c r="B24" s="108" t="s">
        <v>15</v>
      </c>
      <c r="C24" s="107" t="s">
        <v>16</v>
      </c>
      <c r="D24" s="109" t="n">
        <f aca="false">$D$16</f>
        <v>5187.7046503701</v>
      </c>
      <c r="E24" s="110"/>
      <c r="F24" s="111" t="n">
        <f aca="false">H24/D24</f>
        <v>0.0674672178908702</v>
      </c>
      <c r="G24" s="112"/>
      <c r="H24" s="97" t="n">
        <v>350</v>
      </c>
    </row>
    <row r="25" customFormat="false" ht="15.75" hidden="false" customHeight="false" outlineLevel="0" collapsed="false">
      <c r="A25" s="98" t="n">
        <v>2</v>
      </c>
      <c r="B25" s="108" t="s">
        <v>17</v>
      </c>
      <c r="C25" s="107" t="s">
        <v>16</v>
      </c>
      <c r="D25" s="109" t="n">
        <f aca="false">$D$16</f>
        <v>5187.7046503701</v>
      </c>
      <c r="E25" s="110"/>
      <c r="F25" s="111" t="n">
        <f aca="false">H25/D25</f>
        <v>0.01927634796882</v>
      </c>
      <c r="G25" s="112"/>
      <c r="H25" s="97" t="n">
        <v>100</v>
      </c>
    </row>
    <row r="26" customFormat="false" ht="15.75" hidden="false" customHeight="false" outlineLevel="0" collapsed="false">
      <c r="A26" s="98" t="n">
        <v>3</v>
      </c>
      <c r="B26" s="113" t="s">
        <v>18</v>
      </c>
      <c r="C26" s="107" t="s">
        <v>16</v>
      </c>
      <c r="D26" s="109" t="n">
        <f aca="false">$D$16</f>
        <v>5187.7046503701</v>
      </c>
      <c r="E26" s="110"/>
      <c r="F26" s="111" t="n">
        <f aca="false">H26/D26</f>
        <v>0.0674672178908702</v>
      </c>
      <c r="G26" s="112"/>
      <c r="H26" s="97" t="n">
        <v>350</v>
      </c>
    </row>
    <row r="27" customFormat="false" ht="15.75" hidden="false" customHeight="false" outlineLevel="0" collapsed="false">
      <c r="A27" s="98" t="n">
        <v>4</v>
      </c>
      <c r="B27" s="113" t="s">
        <v>19</v>
      </c>
      <c r="C27" s="107" t="s">
        <v>16</v>
      </c>
      <c r="D27" s="109" t="n">
        <f aca="false">$D$16</f>
        <v>5187.7046503701</v>
      </c>
      <c r="E27" s="110"/>
      <c r="F27" s="111" t="n">
        <f aca="false">H27/D27</f>
        <v>0.0578290439064602</v>
      </c>
      <c r="G27" s="112"/>
      <c r="H27" s="97" t="n">
        <v>300</v>
      </c>
    </row>
    <row r="28" customFormat="false" ht="15.75" hidden="false" customHeight="false" outlineLevel="0" collapsed="false">
      <c r="A28" s="98" t="n">
        <v>5</v>
      </c>
      <c r="B28" s="113" t="s">
        <v>20</v>
      </c>
      <c r="C28" s="107" t="s">
        <v>16</v>
      </c>
      <c r="D28" s="109" t="n">
        <f aca="false">$D$16</f>
        <v>5187.7046503701</v>
      </c>
      <c r="E28" s="110"/>
      <c r="F28" s="111" t="n">
        <f aca="false">H28/D28</f>
        <v>0.0674672178908702</v>
      </c>
      <c r="G28" s="112"/>
      <c r="H28" s="97" t="n">
        <v>350</v>
      </c>
    </row>
    <row r="29" customFormat="false" ht="15.75" hidden="false" customHeight="false" outlineLevel="0" collapsed="false">
      <c r="A29" s="98" t="n">
        <v>6</v>
      </c>
      <c r="B29" s="114" t="s">
        <v>21</v>
      </c>
      <c r="C29" s="107" t="s">
        <v>16</v>
      </c>
      <c r="D29" s="109" t="n">
        <f aca="false">$D$16</f>
        <v>5187.7046503701</v>
      </c>
      <c r="E29" s="110"/>
      <c r="F29" s="111" t="n">
        <f aca="false">H29/D29</f>
        <v>0.0674672178908702</v>
      </c>
      <c r="G29" s="112"/>
      <c r="H29" s="97" t="n">
        <v>350</v>
      </c>
    </row>
    <row r="30" customFormat="false" ht="15.75" hidden="false" customHeight="false" outlineLevel="0" collapsed="false">
      <c r="A30" s="98" t="n">
        <v>7</v>
      </c>
      <c r="B30" s="113" t="s">
        <v>24</v>
      </c>
      <c r="C30" s="107" t="s">
        <v>16</v>
      </c>
      <c r="D30" s="109" t="n">
        <f aca="false">$D$16</f>
        <v>5187.7046503701</v>
      </c>
      <c r="E30" s="110"/>
      <c r="F30" s="111" t="n">
        <f aca="false">H30/D30</f>
        <v>0.13493443578174</v>
      </c>
      <c r="G30" s="112"/>
      <c r="H30" s="97" t="n">
        <v>700</v>
      </c>
    </row>
    <row r="31" customFormat="false" ht="15.75" hidden="false" customHeight="false" outlineLevel="0" collapsed="false">
      <c r="A31" s="98" t="n">
        <v>8</v>
      </c>
      <c r="B31" s="113" t="s">
        <v>25</v>
      </c>
      <c r="C31" s="107" t="s">
        <v>16</v>
      </c>
      <c r="D31" s="109" t="n">
        <f aca="false">$D$16</f>
        <v>5187.7046503701</v>
      </c>
      <c r="E31" s="110"/>
      <c r="F31" s="111" t="n">
        <f aca="false">H31/D31</f>
        <v>0.0481908699220501</v>
      </c>
      <c r="G31" s="112"/>
      <c r="H31" s="97" t="n">
        <v>250</v>
      </c>
    </row>
    <row r="32" customFormat="false" ht="15.75" hidden="false" customHeight="false" outlineLevel="0" collapsed="false">
      <c r="A32" s="98" t="n">
        <v>9</v>
      </c>
      <c r="B32" s="113" t="s">
        <v>27</v>
      </c>
      <c r="C32" s="107" t="s">
        <v>16</v>
      </c>
      <c r="D32" s="109" t="n">
        <f aca="false">$D$16</f>
        <v>5187.7046503701</v>
      </c>
      <c r="E32" s="110"/>
      <c r="F32" s="111" t="n">
        <f aca="false">H32/D32</f>
        <v>0.0578290439064602</v>
      </c>
      <c r="G32" s="112"/>
      <c r="H32" s="97" t="n">
        <v>300</v>
      </c>
    </row>
    <row r="33" customFormat="false" ht="15.75" hidden="false" customHeight="false" outlineLevel="0" collapsed="false">
      <c r="A33" s="98" t="n">
        <v>10</v>
      </c>
      <c r="B33" s="113" t="s">
        <v>28</v>
      </c>
      <c r="C33" s="107" t="s">
        <v>16</v>
      </c>
      <c r="D33" s="109" t="n">
        <f aca="false">$D$16</f>
        <v>5187.7046503701</v>
      </c>
      <c r="E33" s="110"/>
      <c r="F33" s="111" t="n">
        <f aca="false">H33/D33</f>
        <v>0.0385526959376401</v>
      </c>
      <c r="G33" s="112"/>
      <c r="H33" s="97" t="n">
        <v>200</v>
      </c>
    </row>
    <row r="34" customFormat="false" ht="15.75" hidden="false" customHeight="false" outlineLevel="0" collapsed="false">
      <c r="A34" s="98" t="n">
        <v>11</v>
      </c>
      <c r="B34" s="115" t="s">
        <v>29</v>
      </c>
      <c r="C34" s="116" t="s">
        <v>16</v>
      </c>
      <c r="D34" s="109" t="n">
        <f aca="false">$D$16</f>
        <v>5187.7046503701</v>
      </c>
      <c r="E34" s="110"/>
      <c r="F34" s="111" t="n">
        <f aca="false">H34/D34</f>
        <v>0.0289145219532301</v>
      </c>
      <c r="G34" s="112"/>
      <c r="H34" s="117" t="n">
        <v>150</v>
      </c>
    </row>
    <row r="35" customFormat="false" ht="15.75" hidden="false" customHeight="false" outlineLevel="0" collapsed="false">
      <c r="A35" s="98" t="n">
        <v>12</v>
      </c>
      <c r="B35" s="113" t="s">
        <v>30</v>
      </c>
      <c r="C35" s="107" t="s">
        <v>16</v>
      </c>
      <c r="D35" s="109" t="n">
        <f aca="false">$D$16</f>
        <v>5187.7046503701</v>
      </c>
      <c r="E35" s="110"/>
      <c r="F35" s="111" t="n">
        <f aca="false">H35/D35</f>
        <v>0.0289145219532301</v>
      </c>
      <c r="G35" s="112"/>
      <c r="H35" s="97" t="n">
        <v>150</v>
      </c>
    </row>
    <row r="36" customFormat="false" ht="15.75" hidden="false" customHeight="false" outlineLevel="0" collapsed="false">
      <c r="A36" s="98" t="n">
        <v>13</v>
      </c>
      <c r="B36" s="113" t="s">
        <v>31</v>
      </c>
      <c r="C36" s="107" t="s">
        <v>16</v>
      </c>
      <c r="D36" s="109" t="n">
        <f aca="false">$D$16</f>
        <v>5187.7046503701</v>
      </c>
      <c r="E36" s="110"/>
      <c r="F36" s="111" t="n">
        <f aca="false">H36/D36</f>
        <v>0.01927634796882</v>
      </c>
      <c r="G36" s="112"/>
      <c r="H36" s="97" t="n">
        <v>100</v>
      </c>
    </row>
    <row r="37" customFormat="false" ht="15.75" hidden="false" customHeight="false" outlineLevel="0" collapsed="false">
      <c r="A37" s="98" t="n">
        <v>14</v>
      </c>
      <c r="B37" s="113" t="s">
        <v>32</v>
      </c>
      <c r="C37" s="107" t="s">
        <v>16</v>
      </c>
      <c r="D37" s="109" t="n">
        <f aca="false">$D$16</f>
        <v>5187.7046503701</v>
      </c>
      <c r="E37" s="110"/>
      <c r="F37" s="111" t="n">
        <f aca="false">H37/D37</f>
        <v>0.0385526959376401</v>
      </c>
      <c r="G37" s="112"/>
      <c r="H37" s="97" t="n">
        <v>200</v>
      </c>
    </row>
    <row r="38" customFormat="false" ht="15.75" hidden="false" customHeight="false" outlineLevel="0" collapsed="false">
      <c r="A38" s="98" t="n">
        <v>15</v>
      </c>
      <c r="B38" s="113" t="s">
        <v>33</v>
      </c>
      <c r="C38" s="107" t="s">
        <v>16</v>
      </c>
      <c r="D38" s="109" t="n">
        <f aca="false">$D$16</f>
        <v>5187.7046503701</v>
      </c>
      <c r="E38" s="110"/>
      <c r="F38" s="111" t="n">
        <f aca="false">H38/D38</f>
        <v>0.01927634796882</v>
      </c>
      <c r="G38" s="112"/>
      <c r="H38" s="97" t="n">
        <v>100</v>
      </c>
    </row>
    <row r="39" customFormat="false" ht="15.75" hidden="false" customHeight="false" outlineLevel="0" collapsed="false">
      <c r="A39" s="98" t="n">
        <v>16</v>
      </c>
      <c r="B39" s="113" t="s">
        <v>34</v>
      </c>
      <c r="C39" s="107" t="s">
        <v>16</v>
      </c>
      <c r="D39" s="109" t="n">
        <f aca="false">$D$16</f>
        <v>5187.7046503701</v>
      </c>
      <c r="E39" s="110"/>
      <c r="F39" s="111" t="n">
        <f aca="false">H39/D39</f>
        <v>0.0385526959376401</v>
      </c>
      <c r="G39" s="112"/>
      <c r="H39" s="97" t="n">
        <v>200</v>
      </c>
    </row>
    <row r="40" customFormat="false" ht="15.75" hidden="false" customHeight="false" outlineLevel="0" collapsed="false">
      <c r="A40" s="98" t="n">
        <v>17</v>
      </c>
      <c r="B40" s="113" t="s">
        <v>35</v>
      </c>
      <c r="C40" s="107" t="s">
        <v>16</v>
      </c>
      <c r="D40" s="109" t="n">
        <f aca="false">$D$16</f>
        <v>5187.7046503701</v>
      </c>
      <c r="E40" s="110"/>
      <c r="F40" s="111" t="n">
        <f aca="false">H40/D40</f>
        <v>0.0385526959376401</v>
      </c>
      <c r="G40" s="112"/>
      <c r="H40" s="97" t="n">
        <v>200</v>
      </c>
    </row>
    <row r="41" customFormat="false" ht="15.75" hidden="false" customHeight="false" outlineLevel="0" collapsed="false">
      <c r="A41" s="98" t="n">
        <v>18</v>
      </c>
      <c r="B41" s="114" t="s">
        <v>36</v>
      </c>
      <c r="C41" s="107" t="s">
        <v>16</v>
      </c>
      <c r="D41" s="111" t="n">
        <f aca="false">$D$16</f>
        <v>5187.7046503701</v>
      </c>
      <c r="E41" s="103"/>
      <c r="F41" s="111" t="n">
        <f aca="false">H41/D41</f>
        <v>0.0867435658596902</v>
      </c>
      <c r="G41" s="112"/>
      <c r="H41" s="97" t="n">
        <v>450</v>
      </c>
    </row>
    <row r="42" customFormat="false" ht="15.75" hidden="false" customHeight="false" outlineLevel="0" collapsed="false">
      <c r="A42" s="98" t="n">
        <v>19</v>
      </c>
      <c r="B42" s="118" t="s">
        <v>37</v>
      </c>
      <c r="C42" s="107" t="s">
        <v>16</v>
      </c>
      <c r="D42" s="119" t="n">
        <f aca="false">$D$16</f>
        <v>5187.7046503701</v>
      </c>
      <c r="E42" s="120"/>
      <c r="F42" s="119" t="n">
        <f aca="false">H42/D42</f>
        <v>0.01927634796882</v>
      </c>
      <c r="G42" s="121"/>
      <c r="H42" s="97" t="n">
        <v>100</v>
      </c>
    </row>
    <row r="43" customFormat="false" ht="31.5" hidden="false" customHeight="false" outlineLevel="0" collapsed="false">
      <c r="A43" s="98" t="n">
        <v>20</v>
      </c>
      <c r="B43" s="99" t="s">
        <v>39</v>
      </c>
      <c r="C43" s="96" t="s">
        <v>40</v>
      </c>
      <c r="D43" s="119" t="n">
        <f aca="false">$D$16</f>
        <v>5187.7046503701</v>
      </c>
      <c r="E43" s="120"/>
      <c r="F43" s="119" t="n">
        <f aca="false">H43/D43</f>
        <v>0.0289145219532301</v>
      </c>
      <c r="G43" s="121"/>
      <c r="H43" s="97" t="n">
        <v>150</v>
      </c>
    </row>
    <row r="44" customFormat="false" ht="47.25" hidden="false" customHeight="false" outlineLevel="0" collapsed="false">
      <c r="A44" s="98" t="n">
        <v>21</v>
      </c>
      <c r="B44" s="122" t="s">
        <v>41</v>
      </c>
      <c r="C44" s="105" t="s">
        <v>42</v>
      </c>
      <c r="D44" s="119" t="n">
        <f aca="false">$D$16</f>
        <v>5187.7046503701</v>
      </c>
      <c r="E44" s="120"/>
      <c r="F44" s="119" t="n">
        <f aca="false">H44/D44</f>
        <v>0.481908699220501</v>
      </c>
      <c r="G44" s="121"/>
      <c r="H44" s="121" t="n">
        <v>2500</v>
      </c>
    </row>
    <row r="45" customFormat="false" ht="63" hidden="false" customHeight="false" outlineLevel="0" collapsed="false">
      <c r="A45" s="98" t="n">
        <v>22</v>
      </c>
      <c r="B45" s="122" t="s">
        <v>43</v>
      </c>
      <c r="C45" s="105" t="s">
        <v>42</v>
      </c>
      <c r="D45" s="119" t="n">
        <f aca="false">$D$16</f>
        <v>5187.7046503701</v>
      </c>
      <c r="E45" s="120"/>
      <c r="F45" s="119" t="n">
        <f aca="false">H45/D45</f>
        <v>1.3493443578174</v>
      </c>
      <c r="G45" s="121"/>
      <c r="H45" s="121" t="n">
        <v>7000</v>
      </c>
    </row>
    <row r="46" customFormat="false" ht="94.5" hidden="false" customHeight="false" outlineLevel="0" collapsed="false">
      <c r="A46" s="98" t="n">
        <v>23</v>
      </c>
      <c r="B46" s="99" t="s">
        <v>288</v>
      </c>
      <c r="C46" s="105" t="s">
        <v>289</v>
      </c>
      <c r="D46" s="97" t="s">
        <v>46</v>
      </c>
      <c r="E46" s="97"/>
      <c r="F46" s="97"/>
      <c r="G46" s="97"/>
      <c r="H46" s="97"/>
    </row>
    <row r="47" customFormat="false" ht="47.25" hidden="false" customHeight="false" outlineLevel="0" collapsed="false">
      <c r="A47" s="98" t="n">
        <v>24</v>
      </c>
      <c r="B47" s="99" t="s">
        <v>47</v>
      </c>
      <c r="C47" s="105" t="s">
        <v>289</v>
      </c>
      <c r="D47" s="97" t="s">
        <v>46</v>
      </c>
      <c r="E47" s="97"/>
      <c r="F47" s="97"/>
      <c r="G47" s="97"/>
      <c r="H47" s="97"/>
    </row>
    <row r="48" customFormat="false" ht="12.75" hidden="false" customHeight="false" outlineLevel="0" collapsed="false">
      <c r="A48" s="123"/>
      <c r="B48" s="124"/>
      <c r="C48" s="125"/>
      <c r="D48" s="126"/>
      <c r="E48" s="127"/>
      <c r="F48" s="127"/>
      <c r="G48" s="128"/>
      <c r="H48" s="128"/>
    </row>
    <row r="49" customFormat="false" ht="12.75" hidden="false" customHeight="false" outlineLevel="0" collapsed="false">
      <c r="A49" s="123"/>
      <c r="B49" s="124"/>
      <c r="C49" s="125"/>
      <c r="D49" s="126"/>
      <c r="E49" s="127"/>
      <c r="F49" s="127"/>
      <c r="G49" s="128"/>
      <c r="H49" s="128"/>
    </row>
    <row r="50" customFormat="false" ht="12.75" hidden="false" customHeight="true" outlineLevel="0" collapsed="false">
      <c r="A50" s="123"/>
      <c r="B50" s="7" t="s">
        <v>66</v>
      </c>
      <c r="C50" s="7"/>
      <c r="D50" s="7"/>
      <c r="E50" s="7"/>
      <c r="F50" s="7"/>
      <c r="G50" s="7"/>
      <c r="H50" s="128"/>
    </row>
    <row r="51" customFormat="false" ht="50.25" hidden="false" customHeight="true" outlineLevel="0" collapsed="false">
      <c r="A51" s="105" t="s">
        <v>256</v>
      </c>
      <c r="B51" s="105" t="s">
        <v>10</v>
      </c>
      <c r="C51" s="105" t="s">
        <v>284</v>
      </c>
      <c r="D51" s="105" t="s">
        <v>285</v>
      </c>
      <c r="E51" s="105" t="s">
        <v>286</v>
      </c>
      <c r="F51" s="105"/>
      <c r="G51" s="105" t="s">
        <v>287</v>
      </c>
      <c r="H51" s="105"/>
    </row>
    <row r="52" customFormat="false" ht="24.75" hidden="false" customHeight="true" outlineLevel="0" collapsed="false">
      <c r="A52" s="105"/>
      <c r="B52" s="105"/>
      <c r="C52" s="105"/>
      <c r="D52" s="105"/>
      <c r="E52" s="99" t="s">
        <v>13</v>
      </c>
      <c r="F52" s="99" t="s">
        <v>14</v>
      </c>
      <c r="G52" s="101" t="s">
        <v>13</v>
      </c>
      <c r="H52" s="101" t="s">
        <v>14</v>
      </c>
    </row>
    <row r="53" customFormat="false" ht="15.75" hidden="false" customHeight="false" outlineLevel="0" collapsed="false">
      <c r="A53" s="98" t="n">
        <v>1</v>
      </c>
      <c r="B53" s="118" t="s">
        <v>68</v>
      </c>
      <c r="C53" s="105" t="s">
        <v>69</v>
      </c>
      <c r="D53" s="109" t="n">
        <f aca="false">D16</f>
        <v>5187.7046503701</v>
      </c>
      <c r="E53" s="110"/>
      <c r="F53" s="109" t="n">
        <f aca="false">H53/D53</f>
        <v>0.0481908699220501</v>
      </c>
      <c r="G53" s="129"/>
      <c r="H53" s="129" t="n">
        <v>250</v>
      </c>
    </row>
    <row r="54" customFormat="false" ht="15.75" hidden="false" customHeight="false" outlineLevel="0" collapsed="false">
      <c r="A54" s="98" t="n">
        <v>2</v>
      </c>
      <c r="B54" s="118" t="s">
        <v>18</v>
      </c>
      <c r="C54" s="105" t="s">
        <v>69</v>
      </c>
      <c r="D54" s="109" t="n">
        <f aca="false">D16</f>
        <v>5187.7046503701</v>
      </c>
      <c r="E54" s="110"/>
      <c r="F54" s="109" t="n">
        <f aca="false">H54/D54</f>
        <v>0.0674672178908702</v>
      </c>
      <c r="G54" s="129"/>
      <c r="H54" s="129" t="n">
        <v>350</v>
      </c>
    </row>
    <row r="55" customFormat="false" ht="94.5" hidden="false" customHeight="true" outlineLevel="0" collapsed="false">
      <c r="A55" s="98" t="n">
        <v>3</v>
      </c>
      <c r="B55" s="118" t="s">
        <v>71</v>
      </c>
      <c r="C55" s="105" t="s">
        <v>45</v>
      </c>
      <c r="D55" s="97" t="s">
        <v>46</v>
      </c>
      <c r="E55" s="97"/>
      <c r="F55" s="97"/>
      <c r="G55" s="97"/>
      <c r="H55" s="97"/>
    </row>
    <row r="56" customFormat="false" ht="47.25" hidden="false" customHeight="false" outlineLevel="0" collapsed="false">
      <c r="A56" s="98" t="n">
        <v>4</v>
      </c>
      <c r="B56" s="118" t="s">
        <v>72</v>
      </c>
      <c r="C56" s="105" t="s">
        <v>45</v>
      </c>
      <c r="D56" s="97" t="s">
        <v>46</v>
      </c>
      <c r="E56" s="97"/>
      <c r="F56" s="97"/>
      <c r="G56" s="97"/>
      <c r="H56" s="97"/>
    </row>
    <row r="57" customFormat="false" ht="12.75" hidden="false" customHeight="false" outlineLevel="0" collapsed="false">
      <c r="A57" s="123"/>
      <c r="B57" s="124"/>
      <c r="C57" s="125"/>
      <c r="D57" s="126"/>
      <c r="E57" s="127"/>
      <c r="F57" s="127"/>
      <c r="G57" s="128"/>
      <c r="H57" s="128"/>
    </row>
    <row r="58" customFormat="false" ht="12.75" hidden="false" customHeight="false" outlineLevel="0" collapsed="false">
      <c r="A58" s="123"/>
      <c r="B58" s="124"/>
      <c r="C58" s="125"/>
      <c r="D58" s="126"/>
      <c r="E58" s="127"/>
      <c r="F58" s="127"/>
      <c r="G58" s="128"/>
      <c r="H58" s="128"/>
    </row>
    <row r="59" customFormat="false" ht="15.75" hidden="false" customHeight="false" outlineLevel="0" collapsed="false">
      <c r="A59" s="123"/>
      <c r="B59" s="130" t="s">
        <v>73</v>
      </c>
      <c r="C59" s="130"/>
      <c r="D59" s="130"/>
      <c r="E59" s="130"/>
      <c r="F59" s="130"/>
      <c r="G59" s="130"/>
      <c r="H59" s="128"/>
    </row>
    <row r="60" customFormat="false" ht="63" hidden="false" customHeight="false" outlineLevel="0" collapsed="false">
      <c r="A60" s="131" t="s">
        <v>54</v>
      </c>
      <c r="B60" s="132" t="s">
        <v>10</v>
      </c>
      <c r="C60" s="105" t="s">
        <v>55</v>
      </c>
      <c r="D60" s="105" t="s">
        <v>56</v>
      </c>
      <c r="E60" s="105" t="s">
        <v>284</v>
      </c>
      <c r="F60" s="105" t="s">
        <v>290</v>
      </c>
      <c r="G60" s="105" t="s">
        <v>286</v>
      </c>
      <c r="H60" s="105" t="s">
        <v>287</v>
      </c>
    </row>
    <row r="61" customFormat="false" ht="15.75" hidden="false" customHeight="true" outlineLevel="0" collapsed="false">
      <c r="A61" s="98" t="n">
        <v>1</v>
      </c>
      <c r="B61" s="133" t="s">
        <v>74</v>
      </c>
      <c r="C61" s="133"/>
      <c r="D61" s="133"/>
      <c r="E61" s="133"/>
      <c r="F61" s="110"/>
      <c r="G61" s="129"/>
      <c r="H61" s="129"/>
    </row>
    <row r="62" customFormat="false" ht="15.75" hidden="false" customHeight="false" outlineLevel="0" collapsed="false">
      <c r="A62" s="98"/>
      <c r="B62" s="118" t="s">
        <v>75</v>
      </c>
      <c r="C62" s="107"/>
      <c r="D62" s="109"/>
      <c r="E62" s="109" t="s">
        <v>69</v>
      </c>
      <c r="F62" s="109" t="n">
        <f aca="false">D16</f>
        <v>5187.7046503701</v>
      </c>
      <c r="G62" s="109" t="n">
        <f aca="false">H62/F62</f>
        <v>0.01927634796882</v>
      </c>
      <c r="H62" s="129" t="n">
        <v>100</v>
      </c>
    </row>
    <row r="63" customFormat="false" ht="15.75" hidden="false" customHeight="false" outlineLevel="0" collapsed="false">
      <c r="A63" s="98"/>
      <c r="B63" s="118" t="s">
        <v>62</v>
      </c>
      <c r="C63" s="107" t="n">
        <v>12</v>
      </c>
      <c r="D63" s="109"/>
      <c r="E63" s="109" t="s">
        <v>63</v>
      </c>
      <c r="F63" s="109" t="n">
        <f aca="false">12*D16</f>
        <v>62252.4558044412</v>
      </c>
      <c r="G63" s="109" t="n">
        <f aca="false">H63/F63</f>
        <v>0.01606362330735</v>
      </c>
      <c r="H63" s="129" t="n">
        <v>1000</v>
      </c>
    </row>
    <row r="64" customFormat="false" ht="47.25" hidden="false" customHeight="false" outlineLevel="0" collapsed="false">
      <c r="A64" s="134"/>
      <c r="B64" s="118" t="s">
        <v>77</v>
      </c>
      <c r="C64" s="105" t="n">
        <v>10</v>
      </c>
      <c r="D64" s="118"/>
      <c r="E64" s="105" t="s">
        <v>63</v>
      </c>
      <c r="F64" s="105" t="n">
        <f aca="false">D16*10</f>
        <v>51877.046503701</v>
      </c>
      <c r="G64" s="111" t="n">
        <f aca="false">H64/F64</f>
        <v>0.0289145219532301</v>
      </c>
      <c r="H64" s="105" t="n">
        <v>1500</v>
      </c>
    </row>
    <row r="65" customFormat="false" ht="15.75" hidden="false" customHeight="true" outlineLevel="0" collapsed="false">
      <c r="A65" s="99" t="n">
        <v>2</v>
      </c>
      <c r="B65" s="133" t="s">
        <v>81</v>
      </c>
      <c r="C65" s="133"/>
      <c r="D65" s="133"/>
      <c r="E65" s="133"/>
      <c r="F65" s="118"/>
      <c r="G65" s="118"/>
      <c r="H65" s="118"/>
    </row>
    <row r="66" customFormat="false" ht="31.5" hidden="false" customHeight="false" outlineLevel="0" collapsed="false">
      <c r="A66" s="99"/>
      <c r="B66" s="118" t="s">
        <v>82</v>
      </c>
      <c r="C66" s="96" t="n">
        <v>10</v>
      </c>
      <c r="D66" s="118"/>
      <c r="E66" s="105" t="s">
        <v>83</v>
      </c>
      <c r="F66" s="105" t="n">
        <f aca="false">D16*10</f>
        <v>51877.046503701</v>
      </c>
      <c r="G66" s="135" t="n">
        <f aca="false">H66/F66</f>
        <v>0.0385526959376401</v>
      </c>
      <c r="H66" s="105" t="n">
        <v>2000</v>
      </c>
    </row>
    <row r="67" customFormat="false" ht="47.25" hidden="false" customHeight="false" outlineLevel="0" collapsed="false">
      <c r="A67" s="99"/>
      <c r="B67" s="118" t="s">
        <v>84</v>
      </c>
      <c r="C67" s="118"/>
      <c r="D67" s="118"/>
      <c r="E67" s="111" t="s">
        <v>69</v>
      </c>
      <c r="F67" s="135" t="n">
        <f aca="false">D16</f>
        <v>5187.7046503701</v>
      </c>
      <c r="G67" s="135" t="n">
        <f aca="false">H67/F67</f>
        <v>0.0578290439064602</v>
      </c>
      <c r="H67" s="105" t="n">
        <v>300</v>
      </c>
    </row>
    <row r="68" customFormat="false" ht="31.5" hidden="false" customHeight="false" outlineLevel="0" collapsed="false">
      <c r="A68" s="99"/>
      <c r="B68" s="118" t="s">
        <v>85</v>
      </c>
      <c r="C68" s="118"/>
      <c r="D68" s="118"/>
      <c r="E68" s="111" t="s">
        <v>69</v>
      </c>
      <c r="F68" s="135" t="n">
        <f aca="false">D16</f>
        <v>5187.7046503701</v>
      </c>
      <c r="G68" s="135" t="n">
        <f aca="false">H68/F68</f>
        <v>0.0578290439064602</v>
      </c>
      <c r="H68" s="105" t="n">
        <v>300</v>
      </c>
    </row>
    <row r="69" customFormat="false" ht="47.25" hidden="false" customHeight="true" outlineLevel="0" collapsed="false">
      <c r="A69" s="99"/>
      <c r="B69" s="99" t="s">
        <v>87</v>
      </c>
      <c r="C69" s="118"/>
      <c r="D69" s="118"/>
      <c r="E69" s="96" t="s">
        <v>291</v>
      </c>
      <c r="F69" s="118"/>
      <c r="G69" s="105" t="s">
        <v>89</v>
      </c>
      <c r="H69" s="105"/>
    </row>
    <row r="70" customFormat="false" ht="15.75" hidden="false" customHeight="false" outlineLevel="0" collapsed="false">
      <c r="A70" s="99" t="n">
        <v>3</v>
      </c>
      <c r="B70" s="99" t="s">
        <v>90</v>
      </c>
      <c r="C70" s="99"/>
      <c r="D70" s="99"/>
      <c r="E70" s="105" t="s">
        <v>83</v>
      </c>
      <c r="F70" s="135" t="n">
        <f aca="false">D16</f>
        <v>5187.7046503701</v>
      </c>
      <c r="G70" s="135" t="n">
        <f aca="false">H70/F70</f>
        <v>0.0578290439064602</v>
      </c>
      <c r="H70" s="105" t="n">
        <v>300</v>
      </c>
    </row>
    <row r="71" customFormat="false" ht="15.75" hidden="false" customHeight="false" outlineLevel="0" collapsed="false">
      <c r="A71" s="99" t="n">
        <v>4</v>
      </c>
      <c r="B71" s="99" t="s">
        <v>91</v>
      </c>
      <c r="C71" s="99"/>
      <c r="D71" s="99"/>
      <c r="E71" s="105" t="s">
        <v>69</v>
      </c>
      <c r="F71" s="135" t="n">
        <f aca="false">D16</f>
        <v>5187.7046503701</v>
      </c>
      <c r="G71" s="135" t="n">
        <f aca="false">H71/F71</f>
        <v>0.0578290439064602</v>
      </c>
      <c r="H71" s="105" t="n">
        <v>300</v>
      </c>
    </row>
    <row r="72" customFormat="false" ht="63" hidden="false" customHeight="false" outlineLevel="0" collapsed="false">
      <c r="A72" s="99" t="n">
        <v>5</v>
      </c>
      <c r="B72" s="99" t="s">
        <v>39</v>
      </c>
      <c r="C72" s="99"/>
      <c r="D72" s="99"/>
      <c r="E72" s="105" t="s">
        <v>92</v>
      </c>
      <c r="F72" s="135" t="n">
        <f aca="false">D16</f>
        <v>5187.7046503701</v>
      </c>
      <c r="G72" s="135" t="n">
        <f aca="false">H72/F72</f>
        <v>0.01927634796882</v>
      </c>
      <c r="H72" s="105" t="n">
        <v>100</v>
      </c>
    </row>
    <row r="73" customFormat="false" ht="15.75" hidden="false" customHeight="true" outlineLevel="0" collapsed="false">
      <c r="A73" s="99" t="n">
        <v>6</v>
      </c>
      <c r="B73" s="133" t="s">
        <v>97</v>
      </c>
      <c r="C73" s="133"/>
      <c r="D73" s="133"/>
      <c r="E73" s="133"/>
      <c r="F73" s="136"/>
      <c r="G73" s="136"/>
      <c r="H73" s="99"/>
    </row>
    <row r="74" customFormat="false" ht="15.75" hidden="false" customHeight="false" outlineLevel="0" collapsed="false">
      <c r="A74" s="99"/>
      <c r="B74" s="118" t="s">
        <v>98</v>
      </c>
      <c r="C74" s="99"/>
      <c r="D74" s="99"/>
      <c r="E74" s="105" t="s">
        <v>69</v>
      </c>
      <c r="F74" s="135" t="n">
        <f aca="false">D16</f>
        <v>5187.7046503701</v>
      </c>
      <c r="G74" s="135" t="n">
        <f aca="false">H74/F74</f>
        <v>0.0963817398441002</v>
      </c>
      <c r="H74" s="105" t="n">
        <v>500</v>
      </c>
    </row>
    <row r="75" customFormat="false" ht="15.75" hidden="false" customHeight="false" outlineLevel="0" collapsed="false">
      <c r="A75" s="99"/>
      <c r="B75" s="118" t="s">
        <v>99</v>
      </c>
      <c r="C75" s="105" t="n">
        <v>8</v>
      </c>
      <c r="D75" s="99"/>
      <c r="E75" s="105" t="s">
        <v>63</v>
      </c>
      <c r="F75" s="135" t="n">
        <f aca="false">D16*8</f>
        <v>41501.6372029608</v>
      </c>
      <c r="G75" s="135" t="n">
        <f aca="false">H75/F75</f>
        <v>0.0602385874025626</v>
      </c>
      <c r="H75" s="105" t="n">
        <v>2500</v>
      </c>
    </row>
    <row r="76" customFormat="false" ht="15.75" hidden="false" customHeight="false" outlineLevel="0" collapsed="false">
      <c r="A76" s="99"/>
      <c r="B76" s="118" t="s">
        <v>99</v>
      </c>
      <c r="C76" s="105" t="n">
        <v>12</v>
      </c>
      <c r="D76" s="99"/>
      <c r="E76" s="105" t="s">
        <v>63</v>
      </c>
      <c r="F76" s="135" t="n">
        <f aca="false">D16*12</f>
        <v>62252.4558044412</v>
      </c>
      <c r="G76" s="135" t="n">
        <f aca="false">H76/F76</f>
        <v>0.0481908699220501</v>
      </c>
      <c r="H76" s="105" t="n">
        <v>3000</v>
      </c>
    </row>
    <row r="77" customFormat="false" ht="31.5" hidden="false" customHeight="false" outlineLevel="0" collapsed="false">
      <c r="A77" s="99"/>
      <c r="B77" s="118" t="s">
        <v>100</v>
      </c>
      <c r="C77" s="105"/>
      <c r="D77" s="99"/>
      <c r="E77" s="105" t="s">
        <v>69</v>
      </c>
      <c r="F77" s="135" t="n">
        <f aca="false">D16</f>
        <v>5187.7046503701</v>
      </c>
      <c r="G77" s="135" t="n">
        <f aca="false">H77/F77</f>
        <v>0.0578290439064602</v>
      </c>
      <c r="H77" s="105" t="n">
        <v>300</v>
      </c>
    </row>
    <row r="78" customFormat="false" ht="15.75" hidden="false" customHeight="true" outlineLevel="0" collapsed="false">
      <c r="A78" s="99" t="n">
        <v>7</v>
      </c>
      <c r="B78" s="133" t="s">
        <v>102</v>
      </c>
      <c r="C78" s="133"/>
      <c r="D78" s="133"/>
      <c r="E78" s="133"/>
      <c r="F78" s="136"/>
      <c r="G78" s="136"/>
      <c r="H78" s="99"/>
    </row>
    <row r="79" customFormat="false" ht="15.75" hidden="false" customHeight="false" outlineLevel="0" collapsed="false">
      <c r="A79" s="99"/>
      <c r="B79" s="118" t="s">
        <v>99</v>
      </c>
      <c r="C79" s="105" t="n">
        <v>12</v>
      </c>
      <c r="D79" s="99"/>
      <c r="E79" s="105" t="s">
        <v>63</v>
      </c>
      <c r="F79" s="135" t="n">
        <f aca="false">D16*12</f>
        <v>62252.4558044412</v>
      </c>
      <c r="G79" s="135" t="n">
        <f aca="false">H79/F79</f>
        <v>0.0401590582683751</v>
      </c>
      <c r="H79" s="105" t="n">
        <v>2500</v>
      </c>
    </row>
    <row r="80" customFormat="false" ht="15.75" hidden="false" customHeight="false" outlineLevel="0" collapsed="false">
      <c r="A80" s="98"/>
      <c r="B80" s="118" t="s">
        <v>59</v>
      </c>
      <c r="C80" s="107"/>
      <c r="D80" s="109"/>
      <c r="E80" s="105" t="s">
        <v>69</v>
      </c>
      <c r="F80" s="135" t="n">
        <f aca="false">D16</f>
        <v>5187.7046503701</v>
      </c>
      <c r="G80" s="135" t="n">
        <f aca="false">H80/F80</f>
        <v>0.0674672178908702</v>
      </c>
      <c r="H80" s="137" t="n">
        <v>350</v>
      </c>
    </row>
    <row r="81" customFormat="false" ht="15.75" hidden="false" customHeight="true" outlineLevel="0" collapsed="false">
      <c r="A81" s="98" t="n">
        <v>8</v>
      </c>
      <c r="B81" s="133" t="s">
        <v>103</v>
      </c>
      <c r="C81" s="133"/>
      <c r="D81" s="133"/>
      <c r="E81" s="133"/>
      <c r="F81" s="110"/>
      <c r="G81" s="129"/>
      <c r="H81" s="129"/>
    </row>
    <row r="82" customFormat="false" ht="31.5" hidden="false" customHeight="false" outlineLevel="0" collapsed="false">
      <c r="A82" s="98"/>
      <c r="B82" s="118" t="s">
        <v>104</v>
      </c>
      <c r="C82" s="107" t="n">
        <v>8</v>
      </c>
      <c r="D82" s="109"/>
      <c r="E82" s="105" t="s">
        <v>63</v>
      </c>
      <c r="F82" s="135" t="n">
        <f aca="false">D16*8</f>
        <v>41501.6372029608</v>
      </c>
      <c r="G82" s="135" t="n">
        <f aca="false">H82/F82</f>
        <v>0.0722863048830752</v>
      </c>
      <c r="H82" s="137" t="n">
        <v>3000</v>
      </c>
    </row>
    <row r="83" customFormat="false" ht="15.75" hidden="false" customHeight="false" outlineLevel="0" collapsed="false">
      <c r="A83" s="98"/>
      <c r="B83" s="138" t="s">
        <v>105</v>
      </c>
      <c r="C83" s="107"/>
      <c r="D83" s="109"/>
      <c r="E83" s="105" t="s">
        <v>69</v>
      </c>
      <c r="F83" s="135" t="n">
        <f aca="false">D16</f>
        <v>5187.7046503701</v>
      </c>
      <c r="G83" s="135" t="n">
        <f aca="false">H83/F83</f>
        <v>0.1927634796882</v>
      </c>
      <c r="H83" s="137" t="n">
        <v>1000</v>
      </c>
    </row>
    <row r="84" customFormat="false" ht="31.5" hidden="false" customHeight="false" outlineLevel="0" collapsed="false">
      <c r="A84" s="98"/>
      <c r="B84" s="139" t="s">
        <v>106</v>
      </c>
      <c r="C84" s="107"/>
      <c r="D84" s="109"/>
      <c r="E84" s="105" t="s">
        <v>69</v>
      </c>
      <c r="F84" s="135" t="n">
        <f aca="false">D16</f>
        <v>5187.7046503701</v>
      </c>
      <c r="G84" s="135" t="n">
        <f aca="false">H84/F84</f>
        <v>0.289145219532301</v>
      </c>
      <c r="H84" s="137" t="n">
        <v>1500</v>
      </c>
    </row>
    <row r="85" customFormat="false" ht="15.75" hidden="false" customHeight="false" outlineLevel="0" collapsed="false">
      <c r="A85" s="98" t="n">
        <v>9</v>
      </c>
      <c r="B85" s="118" t="s">
        <v>78</v>
      </c>
      <c r="C85" s="107"/>
      <c r="D85" s="109"/>
      <c r="E85" s="135" t="s">
        <v>79</v>
      </c>
      <c r="F85" s="135" t="n">
        <f aca="false">$D$16</f>
        <v>5187.7046503701</v>
      </c>
      <c r="G85" s="135" t="n">
        <f aca="false">H85/F85</f>
        <v>0.01927634796882</v>
      </c>
      <c r="H85" s="137" t="n">
        <v>100</v>
      </c>
    </row>
    <row r="86" customFormat="false" ht="15.75" hidden="false" customHeight="false" outlineLevel="0" collapsed="false">
      <c r="A86" s="98"/>
      <c r="B86" s="118" t="s">
        <v>80</v>
      </c>
      <c r="C86" s="107"/>
      <c r="D86" s="109"/>
      <c r="E86" s="135" t="s">
        <v>79</v>
      </c>
      <c r="F86" s="135" t="n">
        <f aca="false">$D$16</f>
        <v>5187.7046503701</v>
      </c>
      <c r="G86" s="135" t="n">
        <f aca="false">H86/F86</f>
        <v>0.0578290439064602</v>
      </c>
      <c r="H86" s="137" t="n">
        <v>300</v>
      </c>
    </row>
    <row r="87" customFormat="false" ht="94.5" hidden="false" customHeight="true" outlineLevel="0" collapsed="false">
      <c r="A87" s="98" t="n">
        <v>10</v>
      </c>
      <c r="B87" s="118" t="s">
        <v>93</v>
      </c>
      <c r="C87" s="97" t="s">
        <v>45</v>
      </c>
      <c r="D87" s="111" t="s">
        <v>46</v>
      </c>
      <c r="E87" s="111"/>
      <c r="F87" s="111"/>
      <c r="G87" s="111"/>
      <c r="H87" s="111"/>
    </row>
    <row r="88" customFormat="false" ht="47.25" hidden="false" customHeight="true" outlineLevel="0" collapsed="false">
      <c r="A88" s="98" t="n">
        <v>11</v>
      </c>
      <c r="B88" s="118" t="s">
        <v>94</v>
      </c>
      <c r="C88" s="97" t="s">
        <v>45</v>
      </c>
      <c r="D88" s="111" t="s">
        <v>46</v>
      </c>
      <c r="E88" s="111"/>
      <c r="F88" s="111"/>
      <c r="G88" s="111"/>
      <c r="H88" s="111"/>
    </row>
    <row r="89" customFormat="false" ht="12.75" hidden="false" customHeight="false" outlineLevel="0" collapsed="false">
      <c r="A89" s="123"/>
      <c r="B89" s="124"/>
      <c r="C89" s="125"/>
      <c r="D89" s="126"/>
      <c r="E89" s="127"/>
      <c r="F89" s="127"/>
      <c r="G89" s="128"/>
      <c r="H89" s="128"/>
    </row>
    <row r="90" customFormat="false" ht="12.75" hidden="false" customHeight="false" outlineLevel="0" collapsed="false">
      <c r="A90" s="123"/>
      <c r="B90" s="124"/>
      <c r="C90" s="125"/>
      <c r="D90" s="126"/>
      <c r="E90" s="127"/>
      <c r="F90" s="127"/>
      <c r="G90" s="128"/>
      <c r="H90" s="128"/>
    </row>
    <row r="91" customFormat="false" ht="15.75" hidden="false" customHeight="true" outlineLevel="0" collapsed="false">
      <c r="A91" s="123"/>
      <c r="B91" s="7" t="s">
        <v>107</v>
      </c>
      <c r="C91" s="7"/>
      <c r="D91" s="7"/>
      <c r="E91" s="7"/>
      <c r="F91" s="7"/>
      <c r="G91" s="7"/>
      <c r="H91" s="128"/>
    </row>
    <row r="92" customFormat="false" ht="45.75" hidden="false" customHeight="true" outlineLevel="0" collapsed="false">
      <c r="A92" s="105" t="s">
        <v>256</v>
      </c>
      <c r="B92" s="105" t="s">
        <v>10</v>
      </c>
      <c r="C92" s="105" t="s">
        <v>284</v>
      </c>
      <c r="D92" s="105" t="s">
        <v>285</v>
      </c>
      <c r="E92" s="105" t="s">
        <v>286</v>
      </c>
      <c r="F92" s="105"/>
      <c r="G92" s="105" t="s">
        <v>287</v>
      </c>
      <c r="H92" s="105"/>
    </row>
    <row r="93" customFormat="false" ht="15.75" hidden="false" customHeight="false" outlineLevel="0" collapsed="false">
      <c r="A93" s="105"/>
      <c r="B93" s="105"/>
      <c r="C93" s="105"/>
      <c r="D93" s="105"/>
      <c r="E93" s="99" t="s">
        <v>13</v>
      </c>
      <c r="F93" s="99" t="s">
        <v>14</v>
      </c>
      <c r="G93" s="101" t="s">
        <v>13</v>
      </c>
      <c r="H93" s="101" t="s">
        <v>14</v>
      </c>
    </row>
    <row r="94" customFormat="false" ht="15.75" hidden="false" customHeight="true" outlineLevel="0" collapsed="false">
      <c r="A94" s="98" t="n">
        <v>1</v>
      </c>
      <c r="B94" s="140" t="s">
        <v>109</v>
      </c>
      <c r="C94" s="140"/>
      <c r="D94" s="140"/>
      <c r="E94" s="140"/>
      <c r="F94" s="140"/>
      <c r="G94" s="140"/>
      <c r="H94" s="129"/>
    </row>
    <row r="95" customFormat="false" ht="15.75" hidden="false" customHeight="false" outlineLevel="0" collapsed="false">
      <c r="A95" s="98"/>
      <c r="B95" s="140" t="s">
        <v>110</v>
      </c>
      <c r="C95" s="97" t="s">
        <v>69</v>
      </c>
      <c r="D95" s="111" t="n">
        <f aca="false">D16</f>
        <v>5187.7046503701</v>
      </c>
      <c r="E95" s="110"/>
      <c r="F95" s="111" t="n">
        <f aca="false">H95/D95</f>
        <v>0.0578290439064602</v>
      </c>
      <c r="G95" s="112"/>
      <c r="H95" s="112" t="n">
        <v>300</v>
      </c>
    </row>
    <row r="96" customFormat="false" ht="47.25" hidden="false" customHeight="false" outlineLevel="0" collapsed="false">
      <c r="A96" s="98"/>
      <c r="B96" s="140" t="s">
        <v>112</v>
      </c>
      <c r="C96" s="97" t="s">
        <v>292</v>
      </c>
      <c r="D96" s="111" t="n">
        <f aca="false">D16*4</f>
        <v>20750.8186014804</v>
      </c>
      <c r="E96" s="110"/>
      <c r="F96" s="111" t="n">
        <f aca="false">H96/D96</f>
        <v>0.0578290439064602</v>
      </c>
      <c r="G96" s="112"/>
      <c r="H96" s="112" t="n">
        <v>1200</v>
      </c>
    </row>
    <row r="97" customFormat="false" ht="47.25" hidden="false" customHeight="false" outlineLevel="0" collapsed="false">
      <c r="A97" s="98"/>
      <c r="B97" s="140" t="s">
        <v>115</v>
      </c>
      <c r="C97" s="97" t="s">
        <v>293</v>
      </c>
      <c r="D97" s="111" t="n">
        <f aca="false">D16*8</f>
        <v>41501.6372029608</v>
      </c>
      <c r="E97" s="110"/>
      <c r="F97" s="111" t="n">
        <f aca="false">H97/D97</f>
        <v>0.0554195004103576</v>
      </c>
      <c r="G97" s="112"/>
      <c r="H97" s="112" t="n">
        <v>2300</v>
      </c>
    </row>
    <row r="98" customFormat="false" ht="31.5" hidden="false" customHeight="false" outlineLevel="0" collapsed="false">
      <c r="A98" s="98"/>
      <c r="B98" s="140" t="s">
        <v>117</v>
      </c>
      <c r="C98" s="97" t="s">
        <v>69</v>
      </c>
      <c r="D98" s="111" t="n">
        <f aca="false">D16</f>
        <v>5187.7046503701</v>
      </c>
      <c r="E98" s="110"/>
      <c r="F98" s="111" t="n">
        <f aca="false">H98/D98</f>
        <v>0.1927634796882</v>
      </c>
      <c r="G98" s="112"/>
      <c r="H98" s="112" t="n">
        <v>1000</v>
      </c>
    </row>
    <row r="99" customFormat="false" ht="15.75" hidden="false" customHeight="true" outlineLevel="0" collapsed="false">
      <c r="A99" s="98" t="n">
        <v>2</v>
      </c>
      <c r="B99" s="140" t="s">
        <v>118</v>
      </c>
      <c r="C99" s="140"/>
      <c r="D99" s="140"/>
      <c r="E99" s="140"/>
      <c r="F99" s="140"/>
      <c r="G99" s="140"/>
      <c r="H99" s="129"/>
    </row>
    <row r="100" customFormat="false" ht="31.5" hidden="false" customHeight="false" outlineLevel="0" collapsed="false">
      <c r="A100" s="98"/>
      <c r="B100" s="140" t="s">
        <v>119</v>
      </c>
      <c r="C100" s="97" t="s">
        <v>42</v>
      </c>
      <c r="D100" s="111" t="n">
        <f aca="false">D16</f>
        <v>5187.7046503701</v>
      </c>
      <c r="E100" s="111"/>
      <c r="F100" s="111" t="n">
        <f aca="false">H100/D100</f>
        <v>0.308421567501121</v>
      </c>
      <c r="G100" s="112"/>
      <c r="H100" s="112" t="n">
        <v>1600</v>
      </c>
    </row>
    <row r="101" customFormat="false" ht="31.5" hidden="false" customHeight="false" outlineLevel="0" collapsed="false">
      <c r="A101" s="98"/>
      <c r="B101" s="140" t="s">
        <v>121</v>
      </c>
      <c r="C101" s="97" t="s">
        <v>42</v>
      </c>
      <c r="D101" s="111" t="n">
        <f aca="false">D16</f>
        <v>5187.7046503701</v>
      </c>
      <c r="E101" s="111"/>
      <c r="F101" s="111" t="n">
        <f aca="false">H101/D101</f>
        <v>1.38789705375504</v>
      </c>
      <c r="G101" s="112"/>
      <c r="H101" s="112" t="n">
        <v>7200</v>
      </c>
    </row>
    <row r="102" customFormat="false" ht="15.75" hidden="false" customHeight="false" outlineLevel="0" collapsed="false">
      <c r="A102" s="98"/>
      <c r="B102" s="140" t="s">
        <v>123</v>
      </c>
      <c r="C102" s="97" t="s">
        <v>69</v>
      </c>
      <c r="D102" s="111" t="n">
        <f aca="false">D16</f>
        <v>5187.7046503701</v>
      </c>
      <c r="E102" s="111"/>
      <c r="F102" s="111" t="n">
        <f aca="false">H102/D102</f>
        <v>0.0481908699220501</v>
      </c>
      <c r="G102" s="112"/>
      <c r="H102" s="112" t="n">
        <v>250</v>
      </c>
    </row>
    <row r="103" customFormat="false" ht="31.5" hidden="false" customHeight="false" outlineLevel="0" collapsed="false">
      <c r="A103" s="98"/>
      <c r="B103" s="140" t="s">
        <v>126</v>
      </c>
      <c r="C103" s="97" t="s">
        <v>69</v>
      </c>
      <c r="D103" s="111" t="n">
        <f aca="false">D16</f>
        <v>5187.7046503701</v>
      </c>
      <c r="E103" s="111"/>
      <c r="F103" s="111" t="n">
        <f aca="false">H103/D103</f>
        <v>0.13493443578174</v>
      </c>
      <c r="G103" s="112"/>
      <c r="H103" s="112" t="n">
        <v>700</v>
      </c>
    </row>
    <row r="104" customFormat="false" ht="15.75" hidden="false" customHeight="true" outlineLevel="0" collapsed="false">
      <c r="A104" s="98" t="n">
        <v>3</v>
      </c>
      <c r="B104" s="140" t="s">
        <v>128</v>
      </c>
      <c r="C104" s="140"/>
      <c r="D104" s="140"/>
      <c r="E104" s="140"/>
      <c r="F104" s="140"/>
      <c r="G104" s="140"/>
      <c r="H104" s="129"/>
    </row>
    <row r="105" customFormat="false" ht="47.25" hidden="false" customHeight="false" outlineLevel="0" collapsed="false">
      <c r="A105" s="98"/>
      <c r="B105" s="141" t="s">
        <v>129</v>
      </c>
      <c r="C105" s="97" t="s">
        <v>292</v>
      </c>
      <c r="D105" s="111" t="n">
        <f aca="false">D16*4</f>
        <v>20750.8186014804</v>
      </c>
      <c r="E105" s="111"/>
      <c r="F105" s="111" t="n">
        <f aca="false">H105/D105</f>
        <v>0.0424079655314041</v>
      </c>
      <c r="G105" s="112"/>
      <c r="H105" s="112" t="n">
        <v>880</v>
      </c>
    </row>
    <row r="106" customFormat="false" ht="47.25" hidden="false" customHeight="false" outlineLevel="0" collapsed="false">
      <c r="A106" s="98"/>
      <c r="B106" s="142" t="s">
        <v>132</v>
      </c>
      <c r="C106" s="97" t="s">
        <v>292</v>
      </c>
      <c r="D106" s="111" t="n">
        <f aca="false">D16*4</f>
        <v>20750.8186014804</v>
      </c>
      <c r="E106" s="111"/>
      <c r="F106" s="111" t="n">
        <f aca="false">H106/D106</f>
        <v>0.0462632351251681</v>
      </c>
      <c r="G106" s="112"/>
      <c r="H106" s="112" t="n">
        <v>960</v>
      </c>
    </row>
    <row r="107" customFormat="false" ht="15.75" hidden="false" customHeight="true" outlineLevel="0" collapsed="false">
      <c r="A107" s="98" t="n">
        <v>4</v>
      </c>
      <c r="B107" s="133" t="s">
        <v>144</v>
      </c>
      <c r="C107" s="133"/>
      <c r="D107" s="133"/>
      <c r="E107" s="133"/>
      <c r="F107" s="133"/>
      <c r="G107" s="133"/>
      <c r="H107" s="129"/>
    </row>
    <row r="108" customFormat="false" ht="31.5" hidden="false" customHeight="false" outlineLevel="0" collapsed="false">
      <c r="A108" s="98"/>
      <c r="B108" s="141" t="s">
        <v>145</v>
      </c>
      <c r="C108" s="97" t="s">
        <v>294</v>
      </c>
      <c r="D108" s="111" t="n">
        <f aca="false">D16*2</f>
        <v>10375.4093007402</v>
      </c>
      <c r="E108" s="111"/>
      <c r="F108" s="111" t="n">
        <f aca="false">H108/D108</f>
        <v>0.0385526959376401</v>
      </c>
      <c r="G108" s="112"/>
      <c r="H108" s="112" t="n">
        <v>400</v>
      </c>
    </row>
    <row r="109" customFormat="false" ht="63" hidden="false" customHeight="false" outlineLevel="0" collapsed="false">
      <c r="A109" s="98"/>
      <c r="B109" s="141" t="s">
        <v>148</v>
      </c>
      <c r="C109" s="97" t="s">
        <v>295</v>
      </c>
      <c r="D109" s="111" t="n">
        <f aca="false">D16*20</f>
        <v>103754.093007402</v>
      </c>
      <c r="E109" s="111"/>
      <c r="F109" s="111" t="n">
        <f aca="false">H109/D109</f>
        <v>0.0346974263438761</v>
      </c>
      <c r="G109" s="112"/>
      <c r="H109" s="112" t="n">
        <v>3600</v>
      </c>
    </row>
    <row r="110" customFormat="false" ht="63" hidden="false" customHeight="false" outlineLevel="0" collapsed="false">
      <c r="A110" s="98"/>
      <c r="B110" s="141" t="s">
        <v>151</v>
      </c>
      <c r="C110" s="97" t="s">
        <v>296</v>
      </c>
      <c r="D110" s="111" t="n">
        <f aca="false">D16*32</f>
        <v>166006.548811843</v>
      </c>
      <c r="E110" s="111"/>
      <c r="F110" s="111" t="n">
        <f aca="false">H110/D110</f>
        <v>0.0325288371973838</v>
      </c>
      <c r="G110" s="112"/>
      <c r="H110" s="112" t="n">
        <v>5400</v>
      </c>
    </row>
    <row r="111" customFormat="false" ht="15.75" hidden="false" customHeight="true" outlineLevel="0" collapsed="false">
      <c r="A111" s="98" t="n">
        <v>5</v>
      </c>
      <c r="B111" s="133" t="s">
        <v>158</v>
      </c>
      <c r="C111" s="133"/>
      <c r="D111" s="133"/>
      <c r="E111" s="133"/>
      <c r="F111" s="133"/>
      <c r="G111" s="133"/>
      <c r="H111" s="129"/>
    </row>
    <row r="112" customFormat="false" ht="31.5" hidden="false" customHeight="false" outlineLevel="0" collapsed="false">
      <c r="A112" s="98"/>
      <c r="B112" s="141" t="s">
        <v>159</v>
      </c>
      <c r="C112" s="97" t="s">
        <v>69</v>
      </c>
      <c r="D112" s="111" t="n">
        <f aca="false">D16</f>
        <v>5187.7046503701</v>
      </c>
      <c r="E112" s="111"/>
      <c r="F112" s="111" t="n">
        <f aca="false">H112/D112</f>
        <v>0.0385526959376401</v>
      </c>
      <c r="G112" s="112"/>
      <c r="H112" s="112" t="n">
        <v>200</v>
      </c>
    </row>
    <row r="113" customFormat="false" ht="31.5" hidden="false" customHeight="false" outlineLevel="0" collapsed="false">
      <c r="A113" s="98"/>
      <c r="B113" s="141" t="s">
        <v>162</v>
      </c>
      <c r="C113" s="97" t="s">
        <v>294</v>
      </c>
      <c r="D113" s="111" t="n">
        <f aca="false">D16*2</f>
        <v>10375.4093007402</v>
      </c>
      <c r="E113" s="111"/>
      <c r="F113" s="111" t="n">
        <f aca="false">H113/D113</f>
        <v>0.0346974263438761</v>
      </c>
      <c r="G113" s="112"/>
      <c r="H113" s="112" t="n">
        <v>360</v>
      </c>
    </row>
    <row r="114" customFormat="false" ht="31.5" hidden="false" customHeight="false" outlineLevel="0" collapsed="false">
      <c r="A114" s="98"/>
      <c r="B114" s="141" t="s">
        <v>165</v>
      </c>
      <c r="C114" s="97" t="s">
        <v>297</v>
      </c>
      <c r="D114" s="111" t="n">
        <f aca="false">D16*10</f>
        <v>51877.046503701</v>
      </c>
      <c r="E114" s="111"/>
      <c r="F114" s="111" t="n">
        <f aca="false">H114/D114</f>
        <v>0.0308421567501121</v>
      </c>
      <c r="G114" s="112"/>
      <c r="H114" s="112" t="n">
        <v>1600</v>
      </c>
    </row>
    <row r="115" customFormat="false" ht="31.5" hidden="false" customHeight="false" outlineLevel="0" collapsed="false">
      <c r="A115" s="98"/>
      <c r="B115" s="141" t="s">
        <v>168</v>
      </c>
      <c r="C115" s="97" t="s">
        <v>69</v>
      </c>
      <c r="D115" s="111" t="n">
        <f aca="false">D16</f>
        <v>5187.7046503701</v>
      </c>
      <c r="E115" s="111"/>
      <c r="F115" s="111" t="n">
        <f aca="false">H115/D115</f>
        <v>0.0963817398441002</v>
      </c>
      <c r="G115" s="112"/>
      <c r="H115" s="112" t="n">
        <v>500</v>
      </c>
    </row>
    <row r="116" customFormat="false" ht="15.75" hidden="false" customHeight="true" outlineLevel="0" collapsed="false">
      <c r="A116" s="98" t="n">
        <v>6</v>
      </c>
      <c r="B116" s="133" t="s">
        <v>170</v>
      </c>
      <c r="C116" s="133"/>
      <c r="D116" s="133"/>
      <c r="E116" s="133"/>
      <c r="F116" s="133"/>
      <c r="G116" s="133"/>
      <c r="H116" s="129"/>
    </row>
    <row r="117" customFormat="false" ht="15.75" hidden="false" customHeight="false" outlineLevel="0" collapsed="false">
      <c r="A117" s="98"/>
      <c r="B117" s="141" t="s">
        <v>171</v>
      </c>
      <c r="C117" s="97" t="s">
        <v>69</v>
      </c>
      <c r="D117" s="111" t="n">
        <f aca="false">$D$16</f>
        <v>5187.7046503701</v>
      </c>
      <c r="E117" s="111"/>
      <c r="F117" s="111" t="n">
        <f aca="false">H117/D117</f>
        <v>0.01927634796882</v>
      </c>
      <c r="G117" s="112"/>
      <c r="H117" s="143" t="s">
        <v>173</v>
      </c>
    </row>
    <row r="118" customFormat="false" ht="15.75" hidden="false" customHeight="false" outlineLevel="0" collapsed="false">
      <c r="A118" s="98"/>
      <c r="B118" s="141" t="s">
        <v>174</v>
      </c>
      <c r="C118" s="97" t="s">
        <v>69</v>
      </c>
      <c r="D118" s="111" t="n">
        <f aca="false">$D$16</f>
        <v>5187.7046503701</v>
      </c>
      <c r="E118" s="111"/>
      <c r="F118" s="111" t="n">
        <f aca="false">H118/D118</f>
        <v>0.00963817398441002</v>
      </c>
      <c r="G118" s="112"/>
      <c r="H118" s="143" t="s">
        <v>172</v>
      </c>
    </row>
    <row r="119" customFormat="false" ht="31.5" hidden="false" customHeight="false" outlineLevel="0" collapsed="false">
      <c r="A119" s="98"/>
      <c r="B119" s="141" t="s">
        <v>175</v>
      </c>
      <c r="C119" s="97" t="s">
        <v>69</v>
      </c>
      <c r="D119" s="111" t="n">
        <f aca="false">$D$16</f>
        <v>5187.7046503701</v>
      </c>
      <c r="E119" s="111"/>
      <c r="F119" s="111" t="n">
        <f aca="false">H119/D119</f>
        <v>0.0385526959376401</v>
      </c>
      <c r="G119" s="112"/>
      <c r="H119" s="143" t="s">
        <v>160</v>
      </c>
    </row>
    <row r="120" customFormat="false" ht="15.75" hidden="false" customHeight="false" outlineLevel="0" collapsed="false">
      <c r="A120" s="98"/>
      <c r="B120" s="141" t="s">
        <v>177</v>
      </c>
      <c r="C120" s="97" t="s">
        <v>69</v>
      </c>
      <c r="D120" s="111" t="n">
        <f aca="false">$D$16</f>
        <v>5187.7046503701</v>
      </c>
      <c r="E120" s="111"/>
      <c r="F120" s="111" t="n">
        <f aca="false">H120/D120</f>
        <v>0.0385526959376401</v>
      </c>
      <c r="G120" s="112"/>
      <c r="H120" s="143" t="s">
        <v>160</v>
      </c>
    </row>
    <row r="121" customFormat="false" ht="15.75" hidden="false" customHeight="false" outlineLevel="0" collapsed="false">
      <c r="A121" s="98"/>
      <c r="B121" s="141" t="s">
        <v>180</v>
      </c>
      <c r="C121" s="97" t="s">
        <v>69</v>
      </c>
      <c r="D121" s="111" t="n">
        <f aca="false">$D$16</f>
        <v>5187.7046503701</v>
      </c>
      <c r="E121" s="111"/>
      <c r="F121" s="111" t="n">
        <f aca="false">H121/D121</f>
        <v>0.0481908699220501</v>
      </c>
      <c r="G121" s="112"/>
      <c r="H121" s="143" t="s">
        <v>181</v>
      </c>
    </row>
    <row r="122" customFormat="false" ht="15.75" hidden="false" customHeight="false" outlineLevel="0" collapsed="false">
      <c r="A122" s="98"/>
      <c r="B122" s="141" t="s">
        <v>36</v>
      </c>
      <c r="C122" s="97" t="s">
        <v>69</v>
      </c>
      <c r="D122" s="111" t="n">
        <f aca="false">$D$16</f>
        <v>5187.7046503701</v>
      </c>
      <c r="E122" s="111"/>
      <c r="F122" s="111" t="n">
        <f aca="false">H122/D122</f>
        <v>0.0578290439064602</v>
      </c>
      <c r="G122" s="112"/>
      <c r="H122" s="143" t="s">
        <v>182</v>
      </c>
    </row>
    <row r="123" customFormat="false" ht="15.75" hidden="false" customHeight="false" outlineLevel="0" collapsed="false">
      <c r="A123" s="98"/>
      <c r="B123" s="141" t="s">
        <v>33</v>
      </c>
      <c r="C123" s="97" t="s">
        <v>69</v>
      </c>
      <c r="D123" s="111" t="n">
        <f aca="false">$D$16</f>
        <v>5187.7046503701</v>
      </c>
      <c r="E123" s="111"/>
      <c r="F123" s="111" t="n">
        <f aca="false">H123/D123</f>
        <v>0.01927634796882</v>
      </c>
      <c r="G123" s="112"/>
      <c r="H123" s="143" t="s">
        <v>173</v>
      </c>
    </row>
    <row r="124" customFormat="false" ht="15.75" hidden="false" customHeight="false" outlineLevel="0" collapsed="false">
      <c r="A124" s="98"/>
      <c r="B124" s="141" t="s">
        <v>183</v>
      </c>
      <c r="C124" s="97" t="s">
        <v>69</v>
      </c>
      <c r="D124" s="111" t="n">
        <f aca="false">$D$16</f>
        <v>5187.7046503701</v>
      </c>
      <c r="E124" s="111"/>
      <c r="F124" s="111" t="n">
        <f aca="false">H124/D124</f>
        <v>0.0481908699220501</v>
      </c>
      <c r="G124" s="112"/>
      <c r="H124" s="143" t="s">
        <v>181</v>
      </c>
    </row>
    <row r="125" customFormat="false" ht="15.75" hidden="false" customHeight="false" outlineLevel="0" collapsed="false">
      <c r="A125" s="98"/>
      <c r="B125" s="141" t="s">
        <v>32</v>
      </c>
      <c r="C125" s="97" t="s">
        <v>69</v>
      </c>
      <c r="D125" s="111" t="n">
        <f aca="false">$D$16</f>
        <v>5187.7046503701</v>
      </c>
      <c r="E125" s="111"/>
      <c r="F125" s="111" t="n">
        <f aca="false">H125/D125</f>
        <v>0.0481908699220501</v>
      </c>
      <c r="G125" s="112"/>
      <c r="H125" s="143" t="s">
        <v>181</v>
      </c>
    </row>
    <row r="126" customFormat="false" ht="15.75" hidden="false" customHeight="false" outlineLevel="0" collapsed="false">
      <c r="A126" s="98"/>
      <c r="B126" s="141" t="s">
        <v>184</v>
      </c>
      <c r="C126" s="97" t="s">
        <v>69</v>
      </c>
      <c r="D126" s="111" t="n">
        <f aca="false">$D$16</f>
        <v>5187.7046503701</v>
      </c>
      <c r="E126" s="111"/>
      <c r="F126" s="111" t="n">
        <f aca="false">H126/D126</f>
        <v>0.00963817398441002</v>
      </c>
      <c r="G126" s="112"/>
      <c r="H126" s="143" t="s">
        <v>172</v>
      </c>
    </row>
    <row r="127" customFormat="false" ht="15.75" hidden="false" customHeight="false" outlineLevel="0" collapsed="false">
      <c r="A127" s="98"/>
      <c r="B127" s="141" t="s">
        <v>185</v>
      </c>
      <c r="C127" s="97" t="s">
        <v>69</v>
      </c>
      <c r="D127" s="111" t="n">
        <f aca="false">$D$16</f>
        <v>5187.7046503701</v>
      </c>
      <c r="E127" s="111"/>
      <c r="F127" s="111" t="n">
        <f aca="false">H127/D127</f>
        <v>0.0674672178908702</v>
      </c>
      <c r="G127" s="112"/>
      <c r="H127" s="143" t="s">
        <v>186</v>
      </c>
    </row>
    <row r="128" customFormat="false" ht="31.5" hidden="false" customHeight="false" outlineLevel="0" collapsed="false">
      <c r="A128" s="98"/>
      <c r="B128" s="141" t="s">
        <v>187</v>
      </c>
      <c r="C128" s="97" t="s">
        <v>69</v>
      </c>
      <c r="D128" s="111" t="n">
        <f aca="false">$D$16</f>
        <v>5187.7046503701</v>
      </c>
      <c r="E128" s="111"/>
      <c r="F128" s="111" t="n">
        <f aca="false">H128/D128</f>
        <v>0.0578290439064602</v>
      </c>
      <c r="G128" s="112"/>
      <c r="H128" s="143" t="s">
        <v>182</v>
      </c>
    </row>
    <row r="129" customFormat="false" ht="15.75" hidden="false" customHeight="false" outlineLevel="0" collapsed="false">
      <c r="A129" s="98"/>
      <c r="B129" s="141" t="s">
        <v>188</v>
      </c>
      <c r="C129" s="97" t="s">
        <v>69</v>
      </c>
      <c r="D129" s="111" t="n">
        <f aca="false">$D$16</f>
        <v>5187.7046503701</v>
      </c>
      <c r="E129" s="111"/>
      <c r="F129" s="111" t="n">
        <f aca="false">H129/D129</f>
        <v>0.0578290439064602</v>
      </c>
      <c r="G129" s="112"/>
      <c r="H129" s="143" t="s">
        <v>182</v>
      </c>
    </row>
    <row r="130" customFormat="false" ht="31.5" hidden="false" customHeight="false" outlineLevel="0" collapsed="false">
      <c r="A130" s="98"/>
      <c r="B130" s="141" t="s">
        <v>39</v>
      </c>
      <c r="C130" s="105" t="s">
        <v>92</v>
      </c>
      <c r="D130" s="111" t="n">
        <f aca="false">$D$16</f>
        <v>5187.7046503701</v>
      </c>
      <c r="E130" s="111"/>
      <c r="F130" s="111" t="n">
        <f aca="false">H130/D130</f>
        <v>0.0289145219532301</v>
      </c>
      <c r="G130" s="112"/>
      <c r="H130" s="143" t="s">
        <v>179</v>
      </c>
    </row>
    <row r="131" customFormat="false" ht="15.75" hidden="false" customHeight="false" outlineLevel="0" collapsed="false">
      <c r="A131" s="98"/>
      <c r="B131" s="141" t="s">
        <v>189</v>
      </c>
      <c r="C131" s="97" t="s">
        <v>69</v>
      </c>
      <c r="D131" s="111" t="n">
        <f aca="false">$D$16</f>
        <v>5187.7046503701</v>
      </c>
      <c r="E131" s="111"/>
      <c r="F131" s="111" t="n">
        <f aca="false">H131/D131</f>
        <v>0.0578290439064602</v>
      </c>
      <c r="G131" s="112"/>
      <c r="H131" s="143" t="s">
        <v>182</v>
      </c>
    </row>
    <row r="132" customFormat="false" ht="15.75" hidden="false" customHeight="false" outlineLevel="0" collapsed="false">
      <c r="A132" s="98"/>
      <c r="B132" s="141" t="s">
        <v>17</v>
      </c>
      <c r="C132" s="97" t="s">
        <v>69</v>
      </c>
      <c r="D132" s="111" t="n">
        <f aca="false">$D$16</f>
        <v>5187.7046503701</v>
      </c>
      <c r="E132" s="111"/>
      <c r="F132" s="111" t="n">
        <f aca="false">H132/D132</f>
        <v>0.00963817398441002</v>
      </c>
      <c r="G132" s="112"/>
      <c r="H132" s="143" t="s">
        <v>172</v>
      </c>
    </row>
    <row r="133" customFormat="false" ht="15.75" hidden="false" customHeight="false" outlineLevel="0" collapsed="false">
      <c r="A133" s="98"/>
      <c r="B133" s="141" t="s">
        <v>37</v>
      </c>
      <c r="C133" s="97" t="s">
        <v>69</v>
      </c>
      <c r="D133" s="111" t="n">
        <f aca="false">$D$16</f>
        <v>5187.7046503701</v>
      </c>
      <c r="E133" s="111"/>
      <c r="F133" s="111" t="n">
        <f aca="false">H133/D133</f>
        <v>0.01927634796882</v>
      </c>
      <c r="G133" s="112"/>
      <c r="H133" s="112" t="n">
        <v>100</v>
      </c>
    </row>
    <row r="134" customFormat="false" ht="15.75" hidden="false" customHeight="false" outlineLevel="0" collapsed="false">
      <c r="A134" s="98"/>
      <c r="B134" s="141" t="s">
        <v>28</v>
      </c>
      <c r="C134" s="97" t="s">
        <v>69</v>
      </c>
      <c r="D134" s="111" t="n">
        <f aca="false">$D$16</f>
        <v>5187.7046503701</v>
      </c>
      <c r="E134" s="111"/>
      <c r="F134" s="111" t="n">
        <f aca="false">H134/D134</f>
        <v>0.0385526959376401</v>
      </c>
      <c r="G134" s="112"/>
      <c r="H134" s="112" t="n">
        <v>200</v>
      </c>
    </row>
    <row r="135" customFormat="false" ht="63" hidden="false" customHeight="false" outlineLevel="0" collapsed="false">
      <c r="A135" s="98" t="n">
        <v>7</v>
      </c>
      <c r="B135" s="141" t="s">
        <v>191</v>
      </c>
      <c r="C135" s="97" t="s">
        <v>42</v>
      </c>
      <c r="D135" s="111" t="n">
        <f aca="false">$D$16</f>
        <v>5187.7046503701</v>
      </c>
      <c r="E135" s="111"/>
      <c r="F135" s="111" t="n">
        <f aca="false">H135/D135</f>
        <v>0.481908699220501</v>
      </c>
      <c r="G135" s="112"/>
      <c r="H135" s="112" t="n">
        <v>2500</v>
      </c>
    </row>
    <row r="136" customFormat="false" ht="47.25" hidden="false" customHeight="false" outlineLevel="0" collapsed="false">
      <c r="A136" s="98" t="n">
        <v>8</v>
      </c>
      <c r="B136" s="141" t="s">
        <v>195</v>
      </c>
      <c r="C136" s="97" t="s">
        <v>42</v>
      </c>
      <c r="D136" s="111" t="n">
        <f aca="false">$D$16</f>
        <v>5187.7046503701</v>
      </c>
      <c r="E136" s="111"/>
      <c r="F136" s="111" t="n">
        <f aca="false">H136/D136</f>
        <v>1.3493443578174</v>
      </c>
      <c r="G136" s="112"/>
      <c r="H136" s="112" t="n">
        <v>7000</v>
      </c>
    </row>
    <row r="137" customFormat="false" ht="47.25" hidden="false" customHeight="true" outlineLevel="0" collapsed="false">
      <c r="A137" s="98" t="n">
        <v>9</v>
      </c>
      <c r="B137" s="141" t="s">
        <v>47</v>
      </c>
      <c r="C137" s="105" t="s">
        <v>45</v>
      </c>
      <c r="D137" s="105"/>
      <c r="E137" s="143" t="s">
        <v>193</v>
      </c>
      <c r="F137" s="143"/>
      <c r="G137" s="143"/>
      <c r="H137" s="143"/>
    </row>
    <row r="138" customFormat="false" ht="94.5" hidden="false" customHeight="true" outlineLevel="0" collapsed="false">
      <c r="A138" s="98" t="n">
        <v>10</v>
      </c>
      <c r="B138" s="141" t="s">
        <v>194</v>
      </c>
      <c r="C138" s="105" t="s">
        <v>45</v>
      </c>
      <c r="D138" s="105"/>
      <c r="E138" s="143" t="s">
        <v>193</v>
      </c>
      <c r="F138" s="143"/>
      <c r="G138" s="143"/>
      <c r="H138" s="143"/>
    </row>
    <row r="139" customFormat="false" ht="12.75" hidden="false" customHeight="false" outlineLevel="0" collapsed="false">
      <c r="A139" s="123"/>
      <c r="B139" s="124"/>
      <c r="C139" s="125"/>
      <c r="D139" s="126"/>
      <c r="E139" s="127"/>
      <c r="F139" s="127"/>
      <c r="G139" s="128"/>
      <c r="H139" s="128"/>
    </row>
    <row r="140" customFormat="false" ht="12.75" hidden="false" customHeight="false" outlineLevel="0" collapsed="false">
      <c r="A140" s="123"/>
      <c r="B140" s="124"/>
      <c r="C140" s="125"/>
      <c r="D140" s="126"/>
      <c r="E140" s="127"/>
      <c r="F140" s="127"/>
      <c r="G140" s="128"/>
      <c r="H140" s="128"/>
    </row>
    <row r="141" customFormat="false" ht="15.75" hidden="false" customHeight="true" outlineLevel="0" collapsed="false">
      <c r="A141" s="123"/>
      <c r="B141" s="7" t="s">
        <v>199</v>
      </c>
      <c r="C141" s="7"/>
      <c r="D141" s="7"/>
      <c r="E141" s="7"/>
      <c r="F141" s="7"/>
      <c r="G141" s="7"/>
      <c r="H141" s="128"/>
    </row>
    <row r="142" customFormat="false" ht="15.75" hidden="false" customHeight="true" outlineLevel="0" collapsed="false">
      <c r="A142" s="105" t="s">
        <v>256</v>
      </c>
      <c r="B142" s="105" t="s">
        <v>10</v>
      </c>
      <c r="C142" s="105" t="s">
        <v>284</v>
      </c>
      <c r="D142" s="105" t="s">
        <v>285</v>
      </c>
      <c r="E142" s="105" t="s">
        <v>286</v>
      </c>
      <c r="F142" s="105"/>
      <c r="G142" s="105" t="s">
        <v>287</v>
      </c>
      <c r="H142" s="105"/>
    </row>
    <row r="143" customFormat="false" ht="15.75" hidden="false" customHeight="false" outlineLevel="0" collapsed="false">
      <c r="A143" s="105"/>
      <c r="B143" s="105"/>
      <c r="C143" s="105"/>
      <c r="D143" s="105"/>
      <c r="E143" s="99" t="s">
        <v>13</v>
      </c>
      <c r="F143" s="99" t="s">
        <v>14</v>
      </c>
      <c r="G143" s="101" t="s">
        <v>13</v>
      </c>
      <c r="H143" s="101" t="s">
        <v>14</v>
      </c>
    </row>
    <row r="144" customFormat="false" ht="15.75" hidden="false" customHeight="false" outlineLevel="0" collapsed="false">
      <c r="A144" s="98" t="n">
        <v>1</v>
      </c>
      <c r="B144" s="108" t="s">
        <v>174</v>
      </c>
      <c r="C144" s="112" t="s">
        <v>69</v>
      </c>
      <c r="D144" s="111" t="n">
        <f aca="false">$D$16</f>
        <v>5187.7046503701</v>
      </c>
      <c r="E144" s="111"/>
      <c r="F144" s="111" t="n">
        <f aca="false">H144/D144</f>
        <v>0.0385526959376401</v>
      </c>
      <c r="G144" s="112"/>
      <c r="H144" s="97" t="n">
        <v>200</v>
      </c>
    </row>
    <row r="145" customFormat="false" ht="31.5" hidden="false" customHeight="false" outlineLevel="0" collapsed="false">
      <c r="A145" s="98" t="n">
        <v>2</v>
      </c>
      <c r="B145" s="144" t="s">
        <v>200</v>
      </c>
      <c r="C145" s="112" t="s">
        <v>69</v>
      </c>
      <c r="D145" s="111" t="n">
        <f aca="false">$D$16</f>
        <v>5187.7046503701</v>
      </c>
      <c r="E145" s="111"/>
      <c r="F145" s="111" t="n">
        <f aca="false">H145/D145</f>
        <v>0.0481908699220501</v>
      </c>
      <c r="G145" s="112"/>
      <c r="H145" s="97" t="n">
        <v>250</v>
      </c>
    </row>
    <row r="146" customFormat="false" ht="15.75" hidden="false" customHeight="false" outlineLevel="0" collapsed="false">
      <c r="A146" s="98" t="n">
        <v>3</v>
      </c>
      <c r="B146" s="145" t="s">
        <v>17</v>
      </c>
      <c r="C146" s="112" t="s">
        <v>69</v>
      </c>
      <c r="D146" s="111" t="n">
        <f aca="false">$D$16</f>
        <v>5187.7046503701</v>
      </c>
      <c r="E146" s="111"/>
      <c r="F146" s="111" t="n">
        <f aca="false">H146/D146</f>
        <v>0.0289145219532301</v>
      </c>
      <c r="G146" s="112"/>
      <c r="H146" s="112" t="n">
        <v>150</v>
      </c>
    </row>
    <row r="147" customFormat="false" ht="31.5" hidden="false" customHeight="false" outlineLevel="0" collapsed="false">
      <c r="A147" s="98" t="n">
        <v>4</v>
      </c>
      <c r="B147" s="118" t="s">
        <v>201</v>
      </c>
      <c r="C147" s="112" t="s">
        <v>69</v>
      </c>
      <c r="D147" s="111" t="n">
        <f aca="false">$D$16</f>
        <v>5187.7046503701</v>
      </c>
      <c r="E147" s="111"/>
      <c r="F147" s="111" t="n">
        <f aca="false">H147/D147</f>
        <v>0.0385526959376401</v>
      </c>
      <c r="G147" s="112"/>
      <c r="H147" s="112" t="n">
        <v>200</v>
      </c>
    </row>
    <row r="148" customFormat="false" ht="15.75" hidden="false" customHeight="false" outlineLevel="0" collapsed="false">
      <c r="A148" s="98" t="n">
        <v>5</v>
      </c>
      <c r="B148" s="118" t="s">
        <v>18</v>
      </c>
      <c r="C148" s="112" t="s">
        <v>69</v>
      </c>
      <c r="D148" s="111" t="n">
        <f aca="false">$D$16</f>
        <v>5187.7046503701</v>
      </c>
      <c r="E148" s="111"/>
      <c r="F148" s="111" t="n">
        <f aca="false">H148/D148</f>
        <v>0.0674672178908702</v>
      </c>
      <c r="G148" s="112"/>
      <c r="H148" s="112" t="n">
        <v>350</v>
      </c>
    </row>
    <row r="149" customFormat="false" ht="15.75" hidden="false" customHeight="false" outlineLevel="0" collapsed="false">
      <c r="A149" s="98" t="n">
        <v>6</v>
      </c>
      <c r="B149" s="114" t="s">
        <v>19</v>
      </c>
      <c r="C149" s="112" t="s">
        <v>69</v>
      </c>
      <c r="D149" s="111" t="n">
        <f aca="false">$D$16</f>
        <v>5187.7046503701</v>
      </c>
      <c r="E149" s="111"/>
      <c r="F149" s="111" t="n">
        <f aca="false">H149/D149</f>
        <v>0.0674672178908702</v>
      </c>
      <c r="G149" s="112"/>
      <c r="H149" s="112" t="n">
        <v>350</v>
      </c>
    </row>
    <row r="150" customFormat="false" ht="15.75" hidden="false" customHeight="false" outlineLevel="0" collapsed="false">
      <c r="A150" s="98" t="n">
        <v>7</v>
      </c>
      <c r="B150" s="114" t="s">
        <v>20</v>
      </c>
      <c r="C150" s="112" t="s">
        <v>69</v>
      </c>
      <c r="D150" s="111" t="n">
        <f aca="false">$D$16</f>
        <v>5187.7046503701</v>
      </c>
      <c r="E150" s="111"/>
      <c r="F150" s="111" t="n">
        <f aca="false">H150/D150</f>
        <v>0.0674672178908702</v>
      </c>
      <c r="G150" s="112"/>
      <c r="H150" s="112" t="n">
        <v>350</v>
      </c>
    </row>
    <row r="151" customFormat="false" ht="15.75" hidden="false" customHeight="false" outlineLevel="0" collapsed="false">
      <c r="A151" s="98" t="n">
        <v>8</v>
      </c>
      <c r="B151" s="118" t="s">
        <v>203</v>
      </c>
      <c r="C151" s="112" t="s">
        <v>69</v>
      </c>
      <c r="D151" s="111" t="n">
        <f aca="false">$D$16</f>
        <v>5187.7046503701</v>
      </c>
      <c r="E151" s="111"/>
      <c r="F151" s="111" t="n">
        <f aca="false">H151/D151</f>
        <v>0.0481908699220501</v>
      </c>
      <c r="G151" s="112"/>
      <c r="H151" s="112" t="n">
        <v>250</v>
      </c>
    </row>
    <row r="152" customFormat="false" ht="31.5" hidden="false" customHeight="false" outlineLevel="0" collapsed="false">
      <c r="A152" s="98" t="n">
        <v>9</v>
      </c>
      <c r="B152" s="118" t="s">
        <v>24</v>
      </c>
      <c r="C152" s="112" t="s">
        <v>69</v>
      </c>
      <c r="D152" s="111" t="n">
        <f aca="false">$D$16</f>
        <v>5187.7046503701</v>
      </c>
      <c r="E152" s="111"/>
      <c r="F152" s="111" t="n">
        <f aca="false">H152/D152</f>
        <v>0.14457260976615</v>
      </c>
      <c r="G152" s="112"/>
      <c r="H152" s="112" t="n">
        <v>750</v>
      </c>
    </row>
    <row r="153" customFormat="false" ht="15.75" hidden="false" customHeight="false" outlineLevel="0" collapsed="false">
      <c r="A153" s="98" t="n">
        <v>10</v>
      </c>
      <c r="B153" s="118" t="s">
        <v>205</v>
      </c>
      <c r="C153" s="112" t="s">
        <v>69</v>
      </c>
      <c r="D153" s="111" t="n">
        <f aca="false">$D$16</f>
        <v>5187.7046503701</v>
      </c>
      <c r="E153" s="111"/>
      <c r="F153" s="111" t="n">
        <f aca="false">H153/D153</f>
        <v>0.0481908699220501</v>
      </c>
      <c r="G153" s="112"/>
      <c r="H153" s="112" t="n">
        <v>250</v>
      </c>
    </row>
    <row r="154" customFormat="false" ht="31.5" hidden="false" customHeight="false" outlineLevel="0" collapsed="false">
      <c r="A154" s="98" t="n">
        <v>11</v>
      </c>
      <c r="B154" s="118" t="s">
        <v>206</v>
      </c>
      <c r="C154" s="112" t="s">
        <v>69</v>
      </c>
      <c r="D154" s="111" t="n">
        <f aca="false">$D$16</f>
        <v>5187.7046503701</v>
      </c>
      <c r="E154" s="111"/>
      <c r="F154" s="111" t="n">
        <f aca="false">H154/D154</f>
        <v>0.0771053918752802</v>
      </c>
      <c r="G154" s="112"/>
      <c r="H154" s="112" t="n">
        <v>400</v>
      </c>
    </row>
    <row r="155" customFormat="false" ht="15.75" hidden="false" customHeight="false" outlineLevel="0" collapsed="false">
      <c r="A155" s="98" t="n">
        <v>12</v>
      </c>
      <c r="B155" s="118" t="s">
        <v>36</v>
      </c>
      <c r="C155" s="112" t="s">
        <v>69</v>
      </c>
      <c r="D155" s="111" t="n">
        <f aca="false">$D$16</f>
        <v>5187.7046503701</v>
      </c>
      <c r="E155" s="111"/>
      <c r="F155" s="111" t="n">
        <f aca="false">H155/D155</f>
        <v>0.0578290439064602</v>
      </c>
      <c r="G155" s="112"/>
      <c r="H155" s="112" t="n">
        <v>300</v>
      </c>
    </row>
    <row r="156" customFormat="false" ht="15.75" hidden="false" customHeight="false" outlineLevel="0" collapsed="false">
      <c r="A156" s="98" t="n">
        <v>13</v>
      </c>
      <c r="B156" s="118" t="s">
        <v>37</v>
      </c>
      <c r="C156" s="112" t="s">
        <v>69</v>
      </c>
      <c r="D156" s="111" t="n">
        <f aca="false">$D$16</f>
        <v>5187.7046503701</v>
      </c>
      <c r="E156" s="111"/>
      <c r="F156" s="111" t="n">
        <f aca="false">H156/D156</f>
        <v>0.01927634796882</v>
      </c>
      <c r="G156" s="112"/>
      <c r="H156" s="112" t="n">
        <v>100</v>
      </c>
    </row>
    <row r="157" customFormat="false" ht="31.5" hidden="false" customHeight="false" outlineLevel="0" collapsed="false">
      <c r="A157" s="98" t="n">
        <v>14</v>
      </c>
      <c r="B157" s="99" t="s">
        <v>39</v>
      </c>
      <c r="C157" s="105" t="s">
        <v>210</v>
      </c>
      <c r="D157" s="111" t="n">
        <f aca="false">$D$16</f>
        <v>5187.7046503701</v>
      </c>
      <c r="E157" s="111"/>
      <c r="F157" s="111" t="n">
        <f aca="false">H157/D157</f>
        <v>0.0289145219532301</v>
      </c>
      <c r="G157" s="112"/>
      <c r="H157" s="112" t="n">
        <v>150</v>
      </c>
    </row>
    <row r="158" customFormat="false" ht="47.25" hidden="false" customHeight="false" outlineLevel="0" collapsed="false">
      <c r="A158" s="98" t="n">
        <v>15</v>
      </c>
      <c r="B158" s="118" t="s">
        <v>211</v>
      </c>
      <c r="C158" s="97" t="s">
        <v>42</v>
      </c>
      <c r="D158" s="111" t="n">
        <f aca="false">$D$16</f>
        <v>5187.7046503701</v>
      </c>
      <c r="E158" s="111"/>
      <c r="F158" s="111" t="n">
        <f aca="false">H158/D158</f>
        <v>0.481908699220501</v>
      </c>
      <c r="G158" s="112"/>
      <c r="H158" s="112" t="n">
        <v>2500</v>
      </c>
    </row>
    <row r="159" customFormat="false" ht="47.25" hidden="false" customHeight="true" outlineLevel="0" collapsed="false">
      <c r="A159" s="98" t="n">
        <v>16</v>
      </c>
      <c r="B159" s="118" t="s">
        <v>47</v>
      </c>
      <c r="C159" s="105" t="s">
        <v>45</v>
      </c>
      <c r="D159" s="105"/>
      <c r="E159" s="143" t="s">
        <v>193</v>
      </c>
      <c r="F159" s="143"/>
      <c r="G159" s="143"/>
      <c r="H159" s="143"/>
    </row>
    <row r="160" customFormat="false" ht="94.5" hidden="false" customHeight="true" outlineLevel="0" collapsed="false">
      <c r="A160" s="98" t="n">
        <v>17</v>
      </c>
      <c r="B160" s="118" t="s">
        <v>214</v>
      </c>
      <c r="C160" s="105" t="s">
        <v>45</v>
      </c>
      <c r="D160" s="105"/>
      <c r="E160" s="143" t="s">
        <v>193</v>
      </c>
      <c r="F160" s="143"/>
      <c r="G160" s="143"/>
      <c r="H160" s="143"/>
    </row>
    <row r="161" customFormat="false" ht="12.75" hidden="false" customHeight="false" outlineLevel="0" collapsed="false">
      <c r="A161" s="123"/>
      <c r="B161" s="124"/>
      <c r="C161" s="125"/>
      <c r="D161" s="126"/>
      <c r="E161" s="127"/>
      <c r="F161" s="127"/>
      <c r="G161" s="128"/>
      <c r="H161" s="128"/>
    </row>
    <row r="162" customFormat="false" ht="12.75" hidden="false" customHeight="false" outlineLevel="0" collapsed="false">
      <c r="A162" s="123"/>
      <c r="B162" s="124"/>
      <c r="C162" s="125"/>
      <c r="D162" s="126"/>
      <c r="E162" s="127"/>
      <c r="F162" s="127"/>
      <c r="G162" s="128"/>
      <c r="H162" s="128"/>
    </row>
    <row r="163" customFormat="false" ht="15.75" hidden="false" customHeight="false" outlineLevel="0" collapsed="false">
      <c r="A163" s="66" t="s">
        <v>298</v>
      </c>
      <c r="B163" s="124"/>
      <c r="C163" s="125"/>
      <c r="D163" s="126"/>
      <c r="E163" s="127"/>
      <c r="F163" s="127"/>
      <c r="G163" s="128"/>
      <c r="H163" s="128"/>
    </row>
    <row r="164" customFormat="false" ht="12.75" hidden="false" customHeight="false" outlineLevel="0" collapsed="false">
      <c r="A164" s="123"/>
      <c r="B164" s="124"/>
      <c r="C164" s="125"/>
      <c r="D164" s="126"/>
      <c r="E164" s="127"/>
      <c r="F164" s="127"/>
      <c r="G164" s="128"/>
      <c r="H164" s="128"/>
    </row>
    <row r="165" customFormat="false" ht="31.5" hidden="false" customHeight="false" outlineLevel="0" collapsed="false">
      <c r="A165" s="96" t="s">
        <v>256</v>
      </c>
      <c r="B165" s="97" t="s">
        <v>257</v>
      </c>
      <c r="C165" s="97"/>
      <c r="D165" s="97" t="s">
        <v>258</v>
      </c>
      <c r="E165" s="127"/>
      <c r="F165" s="127"/>
      <c r="G165" s="128"/>
      <c r="H165" s="128"/>
    </row>
    <row r="166" customFormat="false" ht="31.5" hidden="false" customHeight="false" outlineLevel="0" collapsed="false">
      <c r="A166" s="98" t="n">
        <v>1</v>
      </c>
      <c r="B166" s="99" t="s">
        <v>259</v>
      </c>
      <c r="C166" s="100" t="s">
        <v>260</v>
      </c>
      <c r="D166" s="101" t="n">
        <v>17358</v>
      </c>
      <c r="E166" s="127"/>
      <c r="F166" s="127"/>
      <c r="G166" s="128"/>
      <c r="H166" s="128"/>
    </row>
    <row r="167" customFormat="false" ht="47.25" hidden="false" customHeight="false" outlineLevel="0" collapsed="false">
      <c r="A167" s="98" t="n">
        <v>2</v>
      </c>
      <c r="B167" s="99" t="s">
        <v>261</v>
      </c>
      <c r="C167" s="102" t="s">
        <v>262</v>
      </c>
      <c r="D167" s="101" t="n">
        <f aca="false">D166*1.1</f>
        <v>19093.8</v>
      </c>
      <c r="E167" s="127"/>
      <c r="F167" s="127"/>
      <c r="G167" s="128"/>
      <c r="H167" s="128"/>
    </row>
    <row r="168" customFormat="false" ht="31.5" hidden="false" customHeight="false" outlineLevel="0" collapsed="false">
      <c r="A168" s="98" t="n">
        <v>3</v>
      </c>
      <c r="B168" s="99" t="s">
        <v>299</v>
      </c>
      <c r="C168" s="101" t="s">
        <v>300</v>
      </c>
      <c r="D168" s="103" t="n">
        <f aca="false">D167*0.302</f>
        <v>5766.3276</v>
      </c>
      <c r="E168" s="127"/>
      <c r="F168" s="127"/>
      <c r="G168" s="128"/>
      <c r="H168" s="128"/>
    </row>
    <row r="169" customFormat="false" ht="31.5" hidden="false" customHeight="false" outlineLevel="0" collapsed="false">
      <c r="A169" s="98" t="n">
        <v>4</v>
      </c>
      <c r="B169" s="99" t="s">
        <v>301</v>
      </c>
      <c r="C169" s="101" t="s">
        <v>302</v>
      </c>
      <c r="D169" s="103" t="n">
        <f aca="false">43840/12</f>
        <v>3653.33333333333</v>
      </c>
      <c r="E169" s="127"/>
      <c r="F169" s="127"/>
      <c r="G169" s="128"/>
      <c r="H169" s="128"/>
    </row>
    <row r="170" customFormat="false" ht="31.5" hidden="false" customHeight="false" outlineLevel="0" collapsed="false">
      <c r="A170" s="98" t="n">
        <v>5</v>
      </c>
      <c r="B170" s="99" t="s">
        <v>303</v>
      </c>
      <c r="C170" s="101" t="s">
        <v>304</v>
      </c>
      <c r="D170" s="103" t="n">
        <f aca="false">D167+D168+D169</f>
        <v>28513.4609333333</v>
      </c>
      <c r="E170" s="127"/>
      <c r="F170" s="127"/>
      <c r="G170" s="128"/>
      <c r="H170" s="128"/>
    </row>
    <row r="171" customFormat="false" ht="31.5" hidden="false" customHeight="false" outlineLevel="0" collapsed="false">
      <c r="A171" s="98" t="n">
        <v>6</v>
      </c>
      <c r="B171" s="99" t="s">
        <v>273</v>
      </c>
      <c r="C171" s="101" t="s">
        <v>305</v>
      </c>
      <c r="D171" s="103" t="n">
        <f aca="false">D170*4.31</f>
        <v>122893.016622667</v>
      </c>
      <c r="E171" s="127"/>
      <c r="F171" s="127"/>
      <c r="G171" s="128"/>
      <c r="H171" s="128"/>
    </row>
    <row r="172" customFormat="false" ht="15.75" hidden="false" customHeight="false" outlineLevel="0" collapsed="false">
      <c r="A172" s="98" t="n">
        <v>7</v>
      </c>
      <c r="B172" s="99" t="s">
        <v>275</v>
      </c>
      <c r="C172" s="101" t="s">
        <v>306</v>
      </c>
      <c r="D172" s="103" t="n">
        <f aca="false">D170+D171</f>
        <v>151406.477556</v>
      </c>
      <c r="E172" s="127"/>
      <c r="F172" s="127"/>
      <c r="G172" s="128"/>
      <c r="H172" s="128"/>
    </row>
    <row r="173" customFormat="false" ht="31.5" hidden="false" customHeight="false" outlineLevel="0" collapsed="false">
      <c r="A173" s="98" t="n">
        <v>8</v>
      </c>
      <c r="B173" s="99" t="s">
        <v>277</v>
      </c>
      <c r="C173" s="101" t="s">
        <v>307</v>
      </c>
      <c r="D173" s="103" t="n">
        <f aca="false">D172*0.03</f>
        <v>4542.19432668</v>
      </c>
      <c r="E173" s="127"/>
      <c r="F173" s="127"/>
      <c r="G173" s="128"/>
      <c r="H173" s="128"/>
    </row>
    <row r="174" customFormat="false" ht="31.5" hidden="false" customHeight="false" outlineLevel="0" collapsed="false">
      <c r="A174" s="98" t="n">
        <v>9</v>
      </c>
      <c r="B174" s="99" t="s">
        <v>308</v>
      </c>
      <c r="C174" s="101" t="s">
        <v>309</v>
      </c>
      <c r="D174" s="103" t="n">
        <f aca="false">D172+D173</f>
        <v>155948.67188268</v>
      </c>
      <c r="E174" s="127"/>
      <c r="F174" s="127"/>
      <c r="G174" s="128"/>
      <c r="H174" s="128"/>
    </row>
    <row r="175" customFormat="false" ht="31.5" hidden="false" customHeight="false" outlineLevel="0" collapsed="false">
      <c r="A175" s="98" t="n">
        <v>10</v>
      </c>
      <c r="B175" s="99" t="s">
        <v>310</v>
      </c>
      <c r="C175" s="101" t="s">
        <v>311</v>
      </c>
      <c r="D175" s="103" t="n">
        <f aca="false">D174*1.2</f>
        <v>187138.406259216</v>
      </c>
      <c r="E175" s="127"/>
      <c r="F175" s="127"/>
      <c r="G175" s="128"/>
      <c r="H175" s="128"/>
    </row>
    <row r="176" customFormat="false" ht="31.5" hidden="false" customHeight="false" outlineLevel="0" collapsed="false">
      <c r="A176" s="98" t="n">
        <v>11</v>
      </c>
      <c r="B176" s="99" t="s">
        <v>312</v>
      </c>
      <c r="C176" s="101" t="s">
        <v>313</v>
      </c>
      <c r="D176" s="103" t="n">
        <f aca="false">D175/30</f>
        <v>6237.9468753072</v>
      </c>
      <c r="E176" s="127"/>
      <c r="F176" s="127"/>
      <c r="G176" s="128"/>
      <c r="H176" s="128"/>
    </row>
    <row r="177" customFormat="false" ht="15.75" hidden="false" customHeight="false" outlineLevel="0" collapsed="false">
      <c r="A177" s="146"/>
      <c r="B177" s="147"/>
      <c r="C177" s="146"/>
      <c r="D177" s="148"/>
      <c r="E177" s="127"/>
      <c r="F177" s="127"/>
      <c r="G177" s="128"/>
      <c r="H177" s="128"/>
    </row>
    <row r="178" customFormat="false" ht="12.75" hidden="false" customHeight="false" outlineLevel="0" collapsed="false">
      <c r="A178" s="123"/>
      <c r="B178" s="124"/>
      <c r="C178" s="125"/>
      <c r="D178" s="126"/>
      <c r="E178" s="127"/>
      <c r="F178" s="127"/>
      <c r="G178" s="128"/>
      <c r="H178" s="128"/>
    </row>
    <row r="179" customFormat="false" ht="15.75" hidden="false" customHeight="false" outlineLevel="0" collapsed="false">
      <c r="A179" s="104" t="s">
        <v>314</v>
      </c>
      <c r="B179" s="124"/>
      <c r="C179" s="125"/>
      <c r="D179" s="126"/>
      <c r="E179" s="127"/>
      <c r="F179" s="127"/>
      <c r="G179" s="128"/>
      <c r="H179" s="128"/>
    </row>
    <row r="180" customFormat="false" ht="15.75" hidden="false" customHeight="false" outlineLevel="0" collapsed="false">
      <c r="A180" s="104"/>
      <c r="B180" s="124"/>
      <c r="C180" s="125"/>
      <c r="D180" s="126"/>
      <c r="E180" s="127"/>
      <c r="F180" s="127"/>
      <c r="G180" s="128"/>
      <c r="H180" s="128"/>
    </row>
    <row r="181" customFormat="false" ht="15.75" hidden="false" customHeight="true" outlineLevel="0" collapsed="false">
      <c r="A181" s="123"/>
      <c r="B181" s="7" t="s">
        <v>53</v>
      </c>
      <c r="C181" s="7"/>
      <c r="D181" s="7"/>
      <c r="E181" s="7"/>
      <c r="F181" s="7"/>
      <c r="G181" s="7"/>
      <c r="H181" s="128"/>
    </row>
    <row r="182" customFormat="false" ht="63" hidden="false" customHeight="false" outlineLevel="0" collapsed="false">
      <c r="A182" s="132" t="s">
        <v>54</v>
      </c>
      <c r="B182" s="132" t="s">
        <v>10</v>
      </c>
      <c r="C182" s="105" t="s">
        <v>55</v>
      </c>
      <c r="D182" s="105" t="s">
        <v>56</v>
      </c>
      <c r="E182" s="105" t="s">
        <v>284</v>
      </c>
      <c r="F182" s="105" t="s">
        <v>290</v>
      </c>
      <c r="G182" s="105" t="s">
        <v>286</v>
      </c>
      <c r="H182" s="105" t="s">
        <v>287</v>
      </c>
    </row>
    <row r="183" customFormat="false" ht="53.25" hidden="false" customHeight="true" outlineLevel="0" collapsed="false">
      <c r="A183" s="98" t="n">
        <v>1</v>
      </c>
      <c r="B183" s="149" t="s">
        <v>58</v>
      </c>
      <c r="C183" s="149"/>
      <c r="D183" s="149"/>
      <c r="E183" s="149"/>
      <c r="F183" s="149"/>
      <c r="G183" s="149"/>
      <c r="H183" s="149"/>
    </row>
    <row r="184" customFormat="false" ht="78.75" hidden="false" customHeight="false" outlineLevel="0" collapsed="false">
      <c r="A184" s="97"/>
      <c r="B184" s="150" t="s">
        <v>59</v>
      </c>
      <c r="C184" s="105" t="s">
        <v>60</v>
      </c>
      <c r="D184" s="105" t="n">
        <v>1</v>
      </c>
      <c r="E184" s="112" t="s">
        <v>61</v>
      </c>
      <c r="F184" s="151" t="n">
        <f aca="false">D176</f>
        <v>6237.9468753072</v>
      </c>
      <c r="G184" s="152" t="n">
        <f aca="false">H184/F184</f>
        <v>0.0480927468599556</v>
      </c>
      <c r="H184" s="151" t="n">
        <v>300</v>
      </c>
    </row>
    <row r="185" customFormat="false" ht="78.75" hidden="false" customHeight="false" outlineLevel="0" collapsed="false">
      <c r="A185" s="97"/>
      <c r="B185" s="101" t="s">
        <v>62</v>
      </c>
      <c r="C185" s="105" t="s">
        <v>60</v>
      </c>
      <c r="D185" s="105" t="n">
        <v>1</v>
      </c>
      <c r="E185" s="97" t="s">
        <v>63</v>
      </c>
      <c r="F185" s="151" t="n">
        <f aca="false">D175</f>
        <v>187138.406259216</v>
      </c>
      <c r="G185" s="152" t="n">
        <f aca="false">H185/F185</f>
        <v>0.0106872770799901</v>
      </c>
      <c r="H185" s="151" t="n">
        <v>2000</v>
      </c>
    </row>
    <row r="186" customFormat="false" ht="78.75" hidden="false" customHeight="false" outlineLevel="0" collapsed="false">
      <c r="A186" s="97"/>
      <c r="B186" s="101" t="s">
        <v>62</v>
      </c>
      <c r="C186" s="105" t="s">
        <v>60</v>
      </c>
      <c r="D186" s="105" t="n">
        <v>6</v>
      </c>
      <c r="E186" s="105" t="s">
        <v>64</v>
      </c>
      <c r="F186" s="151" t="n">
        <f aca="false">6*D175</f>
        <v>1122830.4375553</v>
      </c>
      <c r="G186" s="152" t="n">
        <f aca="false">H186/F186</f>
        <v>0.00712485138666009</v>
      </c>
      <c r="H186" s="151" t="n">
        <v>8000</v>
      </c>
    </row>
    <row r="187" customFormat="false" ht="78.75" hidden="false" customHeight="false" outlineLevel="0" collapsed="false">
      <c r="A187" s="97"/>
      <c r="B187" s="101" t="s">
        <v>62</v>
      </c>
      <c r="C187" s="105" t="s">
        <v>60</v>
      </c>
      <c r="D187" s="105" t="n">
        <v>12</v>
      </c>
      <c r="E187" s="105" t="s">
        <v>65</v>
      </c>
      <c r="F187" s="151" t="n">
        <f aca="false">12*D175</f>
        <v>2245660.87511059</v>
      </c>
      <c r="G187" s="152" t="n">
        <f aca="false">H187/F187</f>
        <v>0.00534363853999506</v>
      </c>
      <c r="H187" s="151" t="n">
        <v>12000</v>
      </c>
    </row>
    <row r="188" customFormat="false" ht="47.25" hidden="false" customHeight="false" outlineLevel="0" collapsed="false">
      <c r="A188" s="98" t="n">
        <v>2</v>
      </c>
      <c r="B188" s="118" t="s">
        <v>47</v>
      </c>
      <c r="C188" s="105" t="s">
        <v>45</v>
      </c>
      <c r="D188" s="111" t="s">
        <v>46</v>
      </c>
      <c r="E188" s="111"/>
      <c r="F188" s="111"/>
      <c r="G188" s="111"/>
      <c r="H188" s="111"/>
    </row>
    <row r="189" customFormat="false" ht="12.75" hidden="false" customHeight="false" outlineLevel="0" collapsed="false">
      <c r="A189" s="123"/>
      <c r="B189" s="124"/>
      <c r="C189" s="125"/>
      <c r="D189" s="126"/>
      <c r="E189" s="127"/>
      <c r="F189" s="127"/>
      <c r="G189" s="128"/>
      <c r="H189" s="128"/>
    </row>
    <row r="190" customFormat="false" ht="12.75" hidden="false" customHeight="false" outlineLevel="0" collapsed="false">
      <c r="A190" s="123"/>
      <c r="B190" s="124"/>
      <c r="C190" s="125"/>
      <c r="D190" s="126"/>
      <c r="E190" s="127"/>
      <c r="F190" s="127"/>
      <c r="G190" s="128"/>
      <c r="H190" s="128"/>
    </row>
    <row r="191" customFormat="false" ht="15.75" hidden="false" customHeight="true" outlineLevel="0" collapsed="false">
      <c r="A191" s="123"/>
      <c r="B191" s="130" t="s">
        <v>73</v>
      </c>
      <c r="C191" s="130"/>
      <c r="D191" s="130"/>
      <c r="E191" s="130"/>
      <c r="F191" s="130"/>
      <c r="G191" s="130"/>
      <c r="H191" s="128"/>
    </row>
    <row r="192" customFormat="false" ht="63" hidden="false" customHeight="false" outlineLevel="0" collapsed="false">
      <c r="A192" s="132" t="s">
        <v>54</v>
      </c>
      <c r="B192" s="132" t="s">
        <v>10</v>
      </c>
      <c r="C192" s="105" t="s">
        <v>55</v>
      </c>
      <c r="D192" s="105" t="s">
        <v>56</v>
      </c>
      <c r="E192" s="105" t="s">
        <v>284</v>
      </c>
      <c r="F192" s="105" t="s">
        <v>290</v>
      </c>
      <c r="G192" s="105" t="s">
        <v>286</v>
      </c>
      <c r="H192" s="105" t="s">
        <v>287</v>
      </c>
    </row>
    <row r="193" customFormat="false" ht="31.5" hidden="false" customHeight="false" outlineLevel="0" collapsed="false">
      <c r="A193" s="98" t="n">
        <v>1</v>
      </c>
      <c r="B193" s="105" t="s">
        <v>315</v>
      </c>
      <c r="C193" s="97" t="s">
        <v>76</v>
      </c>
      <c r="D193" s="111" t="s">
        <v>139</v>
      </c>
      <c r="E193" s="135" t="s">
        <v>64</v>
      </c>
      <c r="F193" s="112" t="n">
        <f aca="false">D175*6</f>
        <v>1122830.4375553</v>
      </c>
      <c r="G193" s="111" t="n">
        <f aca="false">H193/F193</f>
        <v>0.00356242569333004</v>
      </c>
      <c r="H193" s="112" t="n">
        <v>4000</v>
      </c>
    </row>
    <row r="194" customFormat="false" ht="31.5" hidden="false" customHeight="false" outlineLevel="0" collapsed="false">
      <c r="A194" s="98" t="n">
        <v>2</v>
      </c>
      <c r="B194" s="105" t="s">
        <v>315</v>
      </c>
      <c r="C194" s="97" t="s">
        <v>76</v>
      </c>
      <c r="D194" s="111" t="s">
        <v>142</v>
      </c>
      <c r="E194" s="135" t="s">
        <v>65</v>
      </c>
      <c r="F194" s="112" t="n">
        <f aca="false">D175*12</f>
        <v>2245660.87511059</v>
      </c>
      <c r="G194" s="111" t="n">
        <f aca="false">H194/F194</f>
        <v>0.00311712248166379</v>
      </c>
      <c r="H194" s="112" t="n">
        <v>7000</v>
      </c>
    </row>
    <row r="195" customFormat="false" ht="12.75" hidden="false" customHeight="false" outlineLevel="0" collapsed="false">
      <c r="A195" s="123"/>
      <c r="B195" s="124"/>
      <c r="C195" s="125"/>
      <c r="D195" s="126"/>
      <c r="E195" s="127"/>
      <c r="F195" s="127"/>
      <c r="G195" s="128"/>
      <c r="H195" s="128"/>
    </row>
    <row r="196" customFormat="false" ht="12.75" hidden="false" customHeight="false" outlineLevel="0" collapsed="false">
      <c r="A196" s="123"/>
      <c r="B196" s="124"/>
      <c r="C196" s="125"/>
      <c r="D196" s="126"/>
      <c r="E196" s="127"/>
      <c r="F196" s="127"/>
      <c r="G196" s="128"/>
      <c r="H196" s="128"/>
    </row>
    <row r="197" customFormat="false" ht="15.75" hidden="false" customHeight="true" outlineLevel="0" collapsed="false">
      <c r="A197" s="123"/>
      <c r="B197" s="7" t="s">
        <v>107</v>
      </c>
      <c r="C197" s="7"/>
      <c r="D197" s="7"/>
      <c r="E197" s="7"/>
      <c r="F197" s="7"/>
      <c r="G197" s="7"/>
      <c r="H197" s="128"/>
    </row>
    <row r="198" customFormat="false" ht="15.75" hidden="false" customHeight="true" outlineLevel="0" collapsed="false">
      <c r="A198" s="96" t="s">
        <v>256</v>
      </c>
      <c r="B198" s="96" t="s">
        <v>10</v>
      </c>
      <c r="C198" s="96" t="s">
        <v>284</v>
      </c>
      <c r="D198" s="96" t="s">
        <v>285</v>
      </c>
      <c r="E198" s="96" t="s">
        <v>286</v>
      </c>
      <c r="F198" s="96"/>
      <c r="G198" s="96" t="s">
        <v>287</v>
      </c>
      <c r="H198" s="96"/>
    </row>
    <row r="199" customFormat="false" ht="15.75" hidden="false" customHeight="false" outlineLevel="0" collapsed="false">
      <c r="A199" s="96"/>
      <c r="B199" s="96"/>
      <c r="C199" s="96"/>
      <c r="D199" s="96"/>
      <c r="E199" s="118" t="s">
        <v>13</v>
      </c>
      <c r="F199" s="118" t="s">
        <v>14</v>
      </c>
      <c r="G199" s="114" t="s">
        <v>13</v>
      </c>
      <c r="H199" s="114" t="s">
        <v>14</v>
      </c>
    </row>
    <row r="200" customFormat="false" ht="15.75" hidden="false" customHeight="true" outlineLevel="0" collapsed="false">
      <c r="A200" s="153" t="n">
        <v>1</v>
      </c>
      <c r="B200" s="140" t="s">
        <v>128</v>
      </c>
      <c r="C200" s="140"/>
      <c r="D200" s="140"/>
      <c r="E200" s="140"/>
      <c r="F200" s="140"/>
      <c r="G200" s="140"/>
      <c r="H200" s="114"/>
    </row>
    <row r="201" customFormat="false" ht="47.25" hidden="false" customHeight="false" outlineLevel="0" collapsed="false">
      <c r="A201" s="154"/>
      <c r="B201" s="141" t="s">
        <v>316</v>
      </c>
      <c r="C201" s="97" t="s">
        <v>317</v>
      </c>
      <c r="D201" s="112" t="n">
        <f aca="false">D175*3</f>
        <v>561415.218777648</v>
      </c>
      <c r="E201" s="111"/>
      <c r="F201" s="111" t="n">
        <f aca="false">H201/D201</f>
        <v>0.0085498216639921</v>
      </c>
      <c r="G201" s="112"/>
      <c r="H201" s="112" t="n">
        <v>4800</v>
      </c>
    </row>
    <row r="202" customFormat="false" ht="47.25" hidden="false" customHeight="false" outlineLevel="0" collapsed="false">
      <c r="A202" s="154"/>
      <c r="B202" s="141" t="s">
        <v>318</v>
      </c>
      <c r="C202" s="97" t="s">
        <v>64</v>
      </c>
      <c r="D202" s="112" t="n">
        <f aca="false">D175*6</f>
        <v>1122830.4375553</v>
      </c>
      <c r="E202" s="111"/>
      <c r="F202" s="111" t="n">
        <f aca="false">H202/D202</f>
        <v>0.00641236624799408</v>
      </c>
      <c r="G202" s="112"/>
      <c r="H202" s="112" t="n">
        <v>7200</v>
      </c>
    </row>
    <row r="203" customFormat="false" ht="47.25" hidden="false" customHeight="false" outlineLevel="0" collapsed="false">
      <c r="A203" s="154"/>
      <c r="B203" s="141" t="s">
        <v>319</v>
      </c>
      <c r="C203" s="97" t="s">
        <v>65</v>
      </c>
      <c r="D203" s="112" t="n">
        <f aca="false">D175*12</f>
        <v>2245660.87511059</v>
      </c>
      <c r="E203" s="111"/>
      <c r="F203" s="111" t="n">
        <f aca="false">H203/D203</f>
        <v>0.00534363853999506</v>
      </c>
      <c r="G203" s="112"/>
      <c r="H203" s="112" t="n">
        <v>12000</v>
      </c>
    </row>
    <row r="204" customFormat="false" ht="15.75" hidden="false" customHeight="true" outlineLevel="0" collapsed="false">
      <c r="A204" s="154" t="n">
        <v>2</v>
      </c>
      <c r="B204" s="133" t="s">
        <v>144</v>
      </c>
      <c r="C204" s="133"/>
      <c r="D204" s="133"/>
      <c r="E204" s="133"/>
      <c r="F204" s="133"/>
      <c r="G204" s="133"/>
      <c r="H204" s="129"/>
    </row>
    <row r="205" customFormat="false" ht="47.25" hidden="false" customHeight="false" outlineLevel="0" collapsed="false">
      <c r="A205" s="154"/>
      <c r="B205" s="141" t="s">
        <v>320</v>
      </c>
      <c r="C205" s="97" t="s">
        <v>64</v>
      </c>
      <c r="D205" s="112" t="n">
        <f aca="false">D175*6</f>
        <v>1122830.4375553</v>
      </c>
      <c r="E205" s="111"/>
      <c r="F205" s="111" t="n">
        <f aca="false">H205/D205</f>
        <v>0.00961854937199112</v>
      </c>
      <c r="G205" s="112"/>
      <c r="H205" s="112" t="n">
        <v>10800</v>
      </c>
    </row>
    <row r="206" customFormat="false" ht="47.25" hidden="false" customHeight="false" outlineLevel="0" collapsed="false">
      <c r="A206" s="154"/>
      <c r="B206" s="141" t="s">
        <v>320</v>
      </c>
      <c r="C206" s="97" t="s">
        <v>65</v>
      </c>
      <c r="D206" s="112" t="n">
        <f aca="false">D175*12</f>
        <v>2245660.87511059</v>
      </c>
      <c r="E206" s="111"/>
      <c r="F206" s="111" t="n">
        <f aca="false">H206/D206</f>
        <v>0.00890606423332511</v>
      </c>
      <c r="G206" s="112"/>
      <c r="H206" s="112" t="n">
        <v>20000</v>
      </c>
    </row>
    <row r="207" customFormat="false" ht="12.75" hidden="false" customHeight="false" outlineLevel="0" collapsed="false">
      <c r="A207" s="123"/>
      <c r="B207" s="124"/>
      <c r="C207" s="125"/>
      <c r="D207" s="126"/>
      <c r="E207" s="127"/>
      <c r="F207" s="127"/>
      <c r="G207" s="128"/>
      <c r="H207" s="128"/>
    </row>
    <row r="208" customFormat="false" ht="12.75" hidden="false" customHeight="false" outlineLevel="0" collapsed="false">
      <c r="A208" s="123"/>
      <c r="B208" s="124"/>
      <c r="C208" s="125"/>
      <c r="D208" s="126"/>
      <c r="E208" s="127"/>
      <c r="F208" s="127"/>
      <c r="G208" s="128"/>
      <c r="H208" s="128"/>
    </row>
    <row r="209" customFormat="false" ht="15.75" hidden="false" customHeight="false" outlineLevel="0" collapsed="false">
      <c r="A209" s="66" t="s">
        <v>321</v>
      </c>
      <c r="B209" s="92"/>
      <c r="C209" s="92"/>
      <c r="D209" s="92"/>
      <c r="E209" s="94"/>
      <c r="F209" s="94"/>
      <c r="G209" s="128"/>
      <c r="H209" s="128"/>
    </row>
    <row r="210" customFormat="false" ht="15.75" hidden="false" customHeight="false" outlineLevel="0" collapsed="false">
      <c r="A210" s="66"/>
      <c r="B210" s="66"/>
      <c r="C210" s="66"/>
      <c r="D210" s="66"/>
      <c r="E210" s="94"/>
      <c r="F210" s="94"/>
      <c r="G210" s="128"/>
      <c r="H210" s="128"/>
    </row>
    <row r="211" customFormat="false" ht="31.5" hidden="false" customHeight="false" outlineLevel="0" collapsed="false">
      <c r="A211" s="96" t="s">
        <v>256</v>
      </c>
      <c r="B211" s="97" t="s">
        <v>257</v>
      </c>
      <c r="C211" s="97"/>
      <c r="D211" s="97" t="s">
        <v>258</v>
      </c>
      <c r="E211" s="94"/>
      <c r="F211" s="94"/>
      <c r="G211" s="128"/>
      <c r="H211" s="128"/>
    </row>
    <row r="212" customFormat="false" ht="31.5" hidden="false" customHeight="false" outlineLevel="0" collapsed="false">
      <c r="A212" s="98" t="n">
        <v>1</v>
      </c>
      <c r="B212" s="99" t="s">
        <v>259</v>
      </c>
      <c r="C212" s="100" t="s">
        <v>260</v>
      </c>
      <c r="D212" s="101" t="n">
        <v>17358</v>
      </c>
      <c r="E212" s="94"/>
      <c r="F212" s="94"/>
      <c r="G212" s="128"/>
      <c r="H212" s="128"/>
    </row>
    <row r="213" customFormat="false" ht="47.25" hidden="false" customHeight="false" outlineLevel="0" collapsed="false">
      <c r="A213" s="98" t="n">
        <v>2</v>
      </c>
      <c r="B213" s="99" t="s">
        <v>261</v>
      </c>
      <c r="C213" s="102" t="s">
        <v>262</v>
      </c>
      <c r="D213" s="101" t="n">
        <f aca="false">D212*1.1</f>
        <v>19093.8</v>
      </c>
      <c r="E213" s="94"/>
      <c r="F213" s="94"/>
      <c r="G213" s="128"/>
      <c r="H213" s="128"/>
    </row>
    <row r="214" customFormat="false" ht="31.5" hidden="false" customHeight="false" outlineLevel="0" collapsed="false">
      <c r="A214" s="98" t="n">
        <v>3</v>
      </c>
      <c r="B214" s="99" t="s">
        <v>263</v>
      </c>
      <c r="C214" s="101" t="s">
        <v>264</v>
      </c>
      <c r="D214" s="103" t="n">
        <f aca="false">D213/160</f>
        <v>119.33625</v>
      </c>
      <c r="E214" s="94"/>
      <c r="F214" s="94"/>
      <c r="G214" s="128"/>
      <c r="H214" s="128"/>
    </row>
    <row r="215" customFormat="false" ht="31.5" hidden="false" customHeight="false" outlineLevel="0" collapsed="false">
      <c r="A215" s="98" t="n">
        <v>4</v>
      </c>
      <c r="B215" s="99" t="s">
        <v>265</v>
      </c>
      <c r="C215" s="101" t="s">
        <v>266</v>
      </c>
      <c r="D215" s="103" t="n">
        <f aca="false">D214*0.302</f>
        <v>36.0395475</v>
      </c>
      <c r="E215" s="94"/>
      <c r="F215" s="94"/>
      <c r="G215" s="128"/>
      <c r="H215" s="128"/>
    </row>
    <row r="216" customFormat="false" ht="47.25" hidden="false" customHeight="false" outlineLevel="0" collapsed="false">
      <c r="A216" s="98" t="n">
        <v>5</v>
      </c>
      <c r="B216" s="99" t="s">
        <v>322</v>
      </c>
      <c r="C216" s="101" t="s">
        <v>323</v>
      </c>
      <c r="D216" s="103" t="n">
        <f aca="false">1219300/9</f>
        <v>135477.777777778</v>
      </c>
      <c r="E216" s="94"/>
      <c r="F216" s="94"/>
      <c r="G216" s="128"/>
      <c r="H216" s="128"/>
    </row>
    <row r="217" customFormat="false" ht="31.5" hidden="false" customHeight="false" outlineLevel="0" collapsed="false">
      <c r="A217" s="98" t="n">
        <v>6</v>
      </c>
      <c r="B217" s="99" t="s">
        <v>269</v>
      </c>
      <c r="C217" s="101" t="s">
        <v>270</v>
      </c>
      <c r="D217" s="103" t="n">
        <f aca="false">D216/160</f>
        <v>846.736111111111</v>
      </c>
      <c r="E217" s="94"/>
      <c r="F217" s="94"/>
      <c r="G217" s="128"/>
      <c r="H217" s="128"/>
    </row>
    <row r="218" customFormat="false" ht="31.5" hidden="false" customHeight="false" outlineLevel="0" collapsed="false">
      <c r="A218" s="98" t="n">
        <v>7</v>
      </c>
      <c r="B218" s="99" t="s">
        <v>271</v>
      </c>
      <c r="C218" s="101" t="s">
        <v>272</v>
      </c>
      <c r="D218" s="103" t="n">
        <f aca="false">D214+D215+D217</f>
        <v>1002.11190861111</v>
      </c>
      <c r="E218" s="94"/>
      <c r="F218" s="94"/>
      <c r="G218" s="128"/>
      <c r="H218" s="128"/>
    </row>
    <row r="219" customFormat="false" ht="31.5" hidden="false" customHeight="false" outlineLevel="0" collapsed="false">
      <c r="A219" s="98" t="n">
        <v>8</v>
      </c>
      <c r="B219" s="99" t="s">
        <v>324</v>
      </c>
      <c r="C219" s="101" t="s">
        <v>274</v>
      </c>
      <c r="D219" s="103" t="n">
        <f aca="false">D218*4.31</f>
        <v>4319.10232611389</v>
      </c>
      <c r="E219" s="94"/>
      <c r="F219" s="94"/>
      <c r="G219" s="128"/>
      <c r="H219" s="128"/>
    </row>
    <row r="220" customFormat="false" ht="15.75" hidden="false" customHeight="false" outlineLevel="0" collapsed="false">
      <c r="A220" s="98" t="n">
        <v>9</v>
      </c>
      <c r="B220" s="99" t="s">
        <v>275</v>
      </c>
      <c r="C220" s="101" t="s">
        <v>276</v>
      </c>
      <c r="D220" s="103" t="n">
        <f aca="false">D218+D219</f>
        <v>5321.214234725</v>
      </c>
      <c r="E220" s="94"/>
      <c r="F220" s="94"/>
      <c r="G220" s="128"/>
      <c r="H220" s="128"/>
    </row>
    <row r="221" customFormat="false" ht="31.5" hidden="false" customHeight="false" outlineLevel="0" collapsed="false">
      <c r="A221" s="98" t="n">
        <v>10</v>
      </c>
      <c r="B221" s="99" t="s">
        <v>277</v>
      </c>
      <c r="C221" s="101" t="s">
        <v>278</v>
      </c>
      <c r="D221" s="103" t="n">
        <f aca="false">D220*0.03</f>
        <v>159.63642704175</v>
      </c>
      <c r="E221" s="94"/>
      <c r="F221" s="94"/>
      <c r="G221" s="128"/>
      <c r="H221" s="128"/>
    </row>
    <row r="222" customFormat="false" ht="31.5" hidden="false" customHeight="false" outlineLevel="0" collapsed="false">
      <c r="A222" s="98" t="n">
        <v>11</v>
      </c>
      <c r="B222" s="99" t="s">
        <v>279</v>
      </c>
      <c r="C222" s="101" t="s">
        <v>280</v>
      </c>
      <c r="D222" s="103" t="n">
        <f aca="false">D220+D221</f>
        <v>5480.85066176675</v>
      </c>
      <c r="E222" s="94"/>
      <c r="F222" s="94"/>
      <c r="G222" s="128"/>
      <c r="H222" s="128"/>
    </row>
    <row r="223" customFormat="false" ht="15.75" hidden="false" customHeight="false" outlineLevel="0" collapsed="false">
      <c r="A223" s="66"/>
      <c r="B223" s="66"/>
      <c r="C223" s="66"/>
      <c r="D223" s="66"/>
      <c r="E223" s="94"/>
      <c r="F223" s="94"/>
      <c r="G223" s="128"/>
      <c r="H223" s="128"/>
    </row>
    <row r="224" customFormat="false" ht="15.75" hidden="false" customHeight="false" outlineLevel="0" collapsed="false">
      <c r="A224" s="104" t="s">
        <v>325</v>
      </c>
      <c r="B224" s="66"/>
      <c r="C224" s="66"/>
      <c r="D224" s="66"/>
      <c r="E224" s="94"/>
      <c r="F224" s="94"/>
      <c r="G224" s="128"/>
      <c r="H224" s="128"/>
    </row>
    <row r="225" customFormat="false" ht="15.75" hidden="false" customHeight="false" outlineLevel="0" collapsed="false">
      <c r="A225" s="104"/>
      <c r="B225" s="66"/>
      <c r="C225" s="66"/>
      <c r="D225" s="66"/>
      <c r="E225" s="94"/>
      <c r="F225" s="94"/>
      <c r="G225" s="128"/>
      <c r="H225" s="128"/>
    </row>
    <row r="226" customFormat="false" ht="15.75" hidden="false" customHeight="false" outlineLevel="0" collapsed="false">
      <c r="A226" s="123"/>
      <c r="B226" s="7" t="s">
        <v>8</v>
      </c>
      <c r="C226" s="7"/>
      <c r="D226" s="7"/>
      <c r="E226" s="7"/>
      <c r="F226" s="7"/>
      <c r="G226" s="7"/>
      <c r="H226" s="128"/>
    </row>
    <row r="227" customFormat="false" ht="12.75" hidden="false" customHeight="true" outlineLevel="0" collapsed="false">
      <c r="A227" s="105" t="s">
        <v>256</v>
      </c>
      <c r="B227" s="105" t="s">
        <v>10</v>
      </c>
      <c r="C227" s="105" t="s">
        <v>284</v>
      </c>
      <c r="D227" s="105" t="s">
        <v>285</v>
      </c>
      <c r="E227" s="105" t="s">
        <v>286</v>
      </c>
      <c r="F227" s="105"/>
      <c r="G227" s="105" t="s">
        <v>287</v>
      </c>
      <c r="H227" s="105"/>
    </row>
    <row r="228" customFormat="false" ht="15.75" hidden="false" customHeight="false" outlineLevel="0" collapsed="false">
      <c r="A228" s="105"/>
      <c r="B228" s="105"/>
      <c r="C228" s="105"/>
      <c r="D228" s="105"/>
      <c r="E228" s="99" t="s">
        <v>13</v>
      </c>
      <c r="F228" s="99" t="s">
        <v>14</v>
      </c>
      <c r="G228" s="101" t="s">
        <v>13</v>
      </c>
      <c r="H228" s="101" t="s">
        <v>14</v>
      </c>
    </row>
    <row r="229" customFormat="false" ht="15.75" hidden="false" customHeight="false" outlineLevel="0" collapsed="false">
      <c r="A229" s="96" t="n">
        <v>1</v>
      </c>
      <c r="B229" s="107" t="n">
        <v>2</v>
      </c>
      <c r="C229" s="107" t="n">
        <v>3</v>
      </c>
      <c r="D229" s="107" t="n">
        <v>4</v>
      </c>
      <c r="E229" s="107" t="n">
        <v>5</v>
      </c>
      <c r="F229" s="107" t="n">
        <v>6</v>
      </c>
      <c r="G229" s="107" t="n">
        <v>7</v>
      </c>
      <c r="H229" s="107" t="n">
        <v>8</v>
      </c>
    </row>
    <row r="230" customFormat="false" ht="15.75" hidden="false" customHeight="false" outlineLevel="0" collapsed="false">
      <c r="A230" s="98" t="n">
        <v>1</v>
      </c>
      <c r="B230" s="108" t="s">
        <v>15</v>
      </c>
      <c r="C230" s="12" t="s">
        <v>69</v>
      </c>
      <c r="D230" s="111" t="n">
        <f aca="false">$D$222</f>
        <v>5480.85066176675</v>
      </c>
      <c r="E230" s="111" t="n">
        <f aca="false">G230/D230</f>
        <v>0.0182453429533446</v>
      </c>
      <c r="F230" s="111"/>
      <c r="G230" s="112" t="n">
        <v>100</v>
      </c>
      <c r="H230" s="129"/>
    </row>
    <row r="231" customFormat="false" ht="15.75" hidden="false" customHeight="false" outlineLevel="0" collapsed="false">
      <c r="A231" s="98" t="n">
        <v>2</v>
      </c>
      <c r="B231" s="108" t="s">
        <v>17</v>
      </c>
      <c r="C231" s="12" t="s">
        <v>69</v>
      </c>
      <c r="D231" s="111" t="n">
        <f aca="false">$D$222</f>
        <v>5480.85066176675</v>
      </c>
      <c r="E231" s="111" t="n">
        <f aca="false">G231/D231</f>
        <v>0.00912267147667229</v>
      </c>
      <c r="F231" s="111"/>
      <c r="G231" s="112" t="n">
        <v>50</v>
      </c>
      <c r="H231" s="129"/>
    </row>
    <row r="232" customFormat="false" ht="15.75" hidden="false" customHeight="false" outlineLevel="0" collapsed="false">
      <c r="A232" s="98" t="n">
        <v>3</v>
      </c>
      <c r="B232" s="113" t="s">
        <v>18</v>
      </c>
      <c r="C232" s="12" t="s">
        <v>69</v>
      </c>
      <c r="D232" s="111" t="n">
        <f aca="false">$D$222</f>
        <v>5480.85066176675</v>
      </c>
      <c r="E232" s="111" t="n">
        <f aca="false">G232/D232</f>
        <v>0.0364906859066892</v>
      </c>
      <c r="F232" s="111"/>
      <c r="G232" s="112" t="n">
        <v>200</v>
      </c>
      <c r="H232" s="129"/>
    </row>
    <row r="233" customFormat="false" ht="15.75" hidden="false" customHeight="false" outlineLevel="0" collapsed="false">
      <c r="A233" s="98" t="n">
        <v>4</v>
      </c>
      <c r="B233" s="113" t="s">
        <v>19</v>
      </c>
      <c r="C233" s="12" t="s">
        <v>69</v>
      </c>
      <c r="D233" s="111" t="n">
        <f aca="false">$D$222</f>
        <v>5480.85066176675</v>
      </c>
      <c r="E233" s="111" t="n">
        <f aca="false">G233/D233</f>
        <v>0.0364906859066892</v>
      </c>
      <c r="F233" s="111"/>
      <c r="G233" s="112" t="n">
        <v>200</v>
      </c>
      <c r="H233" s="129"/>
    </row>
    <row r="234" customFormat="false" ht="15.75" hidden="false" customHeight="false" outlineLevel="0" collapsed="false">
      <c r="A234" s="98" t="n">
        <v>5</v>
      </c>
      <c r="B234" s="113" t="s">
        <v>20</v>
      </c>
      <c r="C234" s="12" t="s">
        <v>69</v>
      </c>
      <c r="D234" s="111" t="n">
        <f aca="false">$D$222</f>
        <v>5480.85066176675</v>
      </c>
      <c r="E234" s="111" t="n">
        <f aca="false">G234/D234</f>
        <v>0.0364906859066892</v>
      </c>
      <c r="F234" s="111"/>
      <c r="G234" s="112" t="n">
        <v>200</v>
      </c>
      <c r="H234" s="129"/>
    </row>
    <row r="235" customFormat="false" ht="15.75" hidden="false" customHeight="false" outlineLevel="0" collapsed="false">
      <c r="A235" s="98" t="n">
        <v>6</v>
      </c>
      <c r="B235" s="114" t="s">
        <v>21</v>
      </c>
      <c r="C235" s="12" t="s">
        <v>69</v>
      </c>
      <c r="D235" s="111" t="n">
        <f aca="false">$D$222</f>
        <v>5480.85066176675</v>
      </c>
      <c r="E235" s="111" t="n">
        <f aca="false">G235/D235</f>
        <v>0.0364906859066892</v>
      </c>
      <c r="F235" s="111"/>
      <c r="G235" s="112" t="n">
        <v>200</v>
      </c>
      <c r="H235" s="129"/>
    </row>
    <row r="236" customFormat="false" ht="31.5" hidden="false" customHeight="false" outlineLevel="0" collapsed="false">
      <c r="A236" s="98" t="n">
        <v>7</v>
      </c>
      <c r="B236" s="118" t="s">
        <v>22</v>
      </c>
      <c r="C236" s="12" t="s">
        <v>69</v>
      </c>
      <c r="D236" s="111" t="n">
        <f aca="false">$D$222</f>
        <v>5480.85066176675</v>
      </c>
      <c r="E236" s="111" t="n">
        <f aca="false">G236/D236</f>
        <v>0.0456133573833615</v>
      </c>
      <c r="F236" s="111"/>
      <c r="G236" s="137" t="n">
        <v>250</v>
      </c>
      <c r="H236" s="129"/>
    </row>
    <row r="237" customFormat="false" ht="18.75" hidden="false" customHeight="true" outlineLevel="0" collapsed="false">
      <c r="A237" s="98" t="n">
        <v>8</v>
      </c>
      <c r="B237" s="113" t="s">
        <v>24</v>
      </c>
      <c r="C237" s="12" t="s">
        <v>69</v>
      </c>
      <c r="D237" s="111" t="n">
        <f aca="false">$D$222</f>
        <v>5480.85066176675</v>
      </c>
      <c r="E237" s="111" t="n">
        <f aca="false">G237/D237</f>
        <v>0.091226714766723</v>
      </c>
      <c r="F237" s="111"/>
      <c r="G237" s="112" t="n">
        <v>500</v>
      </c>
      <c r="H237" s="129"/>
    </row>
    <row r="238" customFormat="false" ht="15.75" hidden="false" customHeight="false" outlineLevel="0" collapsed="false">
      <c r="A238" s="98" t="n">
        <v>9</v>
      </c>
      <c r="B238" s="113" t="s">
        <v>25</v>
      </c>
      <c r="C238" s="12" t="s">
        <v>69</v>
      </c>
      <c r="D238" s="111" t="n">
        <f aca="false">$D$222</f>
        <v>5480.85066176675</v>
      </c>
      <c r="E238" s="111" t="n">
        <f aca="false">G238/D238</f>
        <v>0.0273680144300169</v>
      </c>
      <c r="F238" s="111"/>
      <c r="G238" s="112" t="n">
        <v>150</v>
      </c>
      <c r="H238" s="129"/>
    </row>
    <row r="239" customFormat="false" ht="31.5" hidden="false" customHeight="false" outlineLevel="0" collapsed="false">
      <c r="A239" s="98" t="n">
        <v>10</v>
      </c>
      <c r="B239" s="133" t="s">
        <v>26</v>
      </c>
      <c r="C239" s="12" t="s">
        <v>69</v>
      </c>
      <c r="D239" s="111" t="n">
        <f aca="false">$D$222</f>
        <v>5480.85066176675</v>
      </c>
      <c r="E239" s="111" t="n">
        <f aca="false">G239/D239</f>
        <v>0.0729813718133784</v>
      </c>
      <c r="F239" s="111"/>
      <c r="G239" s="112" t="n">
        <v>400</v>
      </c>
      <c r="H239" s="129"/>
    </row>
    <row r="240" customFormat="false" ht="15.75" hidden="false" customHeight="false" outlineLevel="0" collapsed="false">
      <c r="A240" s="98" t="n">
        <v>11</v>
      </c>
      <c r="B240" s="113" t="s">
        <v>27</v>
      </c>
      <c r="C240" s="12" t="s">
        <v>69</v>
      </c>
      <c r="D240" s="111" t="n">
        <f aca="false">$D$222</f>
        <v>5480.85066176675</v>
      </c>
      <c r="E240" s="111" t="n">
        <f aca="false">G240/D240</f>
        <v>0.0273680144300169</v>
      </c>
      <c r="F240" s="111"/>
      <c r="G240" s="112" t="n">
        <v>150</v>
      </c>
      <c r="H240" s="129"/>
    </row>
    <row r="241" customFormat="false" ht="15.75" hidden="false" customHeight="false" outlineLevel="0" collapsed="false">
      <c r="A241" s="98" t="n">
        <v>12</v>
      </c>
      <c r="B241" s="113" t="s">
        <v>28</v>
      </c>
      <c r="C241" s="12" t="s">
        <v>69</v>
      </c>
      <c r="D241" s="111" t="n">
        <f aca="false">$D$222</f>
        <v>5480.85066176675</v>
      </c>
      <c r="E241" s="111" t="n">
        <f aca="false">G241/D241</f>
        <v>0.0182453429533446</v>
      </c>
      <c r="F241" s="111"/>
      <c r="G241" s="112" t="n">
        <v>100</v>
      </c>
      <c r="H241" s="129"/>
    </row>
    <row r="242" customFormat="false" ht="15.75" hidden="false" customHeight="false" outlineLevel="0" collapsed="false">
      <c r="A242" s="98" t="n">
        <v>13</v>
      </c>
      <c r="B242" s="115" t="s">
        <v>29</v>
      </c>
      <c r="C242" s="12" t="s">
        <v>69</v>
      </c>
      <c r="D242" s="111" t="n">
        <f aca="false">$D$222</f>
        <v>5480.85066176675</v>
      </c>
      <c r="E242" s="111" t="n">
        <f aca="false">G242/D242</f>
        <v>0.0127717400673412</v>
      </c>
      <c r="F242" s="111"/>
      <c r="G242" s="121" t="n">
        <v>70</v>
      </c>
      <c r="H242" s="129"/>
    </row>
    <row r="243" customFormat="false" ht="15.75" hidden="false" customHeight="false" outlineLevel="0" collapsed="false">
      <c r="A243" s="98" t="n">
        <v>14</v>
      </c>
      <c r="B243" s="113" t="s">
        <v>30</v>
      </c>
      <c r="C243" s="12" t="s">
        <v>69</v>
      </c>
      <c r="D243" s="111" t="n">
        <f aca="false">$D$222</f>
        <v>5480.85066176675</v>
      </c>
      <c r="E243" s="111" t="n">
        <f aca="false">G243/D243</f>
        <v>0.0127717400673412</v>
      </c>
      <c r="F243" s="111"/>
      <c r="G243" s="112" t="n">
        <v>70</v>
      </c>
      <c r="H243" s="129"/>
    </row>
    <row r="244" customFormat="false" ht="15.75" hidden="false" customHeight="false" outlineLevel="0" collapsed="false">
      <c r="A244" s="98" t="n">
        <v>15</v>
      </c>
      <c r="B244" s="113" t="s">
        <v>31</v>
      </c>
      <c r="C244" s="12" t="s">
        <v>69</v>
      </c>
      <c r="D244" s="111" t="n">
        <f aca="false">$D$222</f>
        <v>5480.85066176675</v>
      </c>
      <c r="E244" s="111" t="n">
        <f aca="false">G244/D244</f>
        <v>0.00912267147667229</v>
      </c>
      <c r="F244" s="111"/>
      <c r="G244" s="112" t="n">
        <v>50</v>
      </c>
      <c r="H244" s="129"/>
    </row>
    <row r="245" customFormat="false" ht="15.75" hidden="false" customHeight="false" outlineLevel="0" collapsed="false">
      <c r="A245" s="98" t="n">
        <v>16</v>
      </c>
      <c r="B245" s="113" t="s">
        <v>32</v>
      </c>
      <c r="C245" s="12" t="s">
        <v>69</v>
      </c>
      <c r="D245" s="111" t="n">
        <f aca="false">$D$222</f>
        <v>5480.85066176675</v>
      </c>
      <c r="E245" s="111" t="n">
        <f aca="false">G245/D245</f>
        <v>0.0182453429533446</v>
      </c>
      <c r="F245" s="111"/>
      <c r="G245" s="112" t="n">
        <v>100</v>
      </c>
      <c r="H245" s="129"/>
    </row>
    <row r="246" customFormat="false" ht="15.75" hidden="false" customHeight="false" outlineLevel="0" collapsed="false">
      <c r="A246" s="98" t="n">
        <v>17</v>
      </c>
      <c r="B246" s="113" t="s">
        <v>33</v>
      </c>
      <c r="C246" s="12" t="s">
        <v>69</v>
      </c>
      <c r="D246" s="111" t="n">
        <f aca="false">$D$222</f>
        <v>5480.85066176675</v>
      </c>
      <c r="E246" s="111" t="n">
        <f aca="false">G246/D246</f>
        <v>0.00912267147667229</v>
      </c>
      <c r="F246" s="111"/>
      <c r="G246" s="112" t="n">
        <v>50</v>
      </c>
      <c r="H246" s="129"/>
    </row>
    <row r="247" customFormat="false" ht="15.75" hidden="false" customHeight="false" outlineLevel="0" collapsed="false">
      <c r="A247" s="98" t="n">
        <v>18</v>
      </c>
      <c r="B247" s="113" t="s">
        <v>34</v>
      </c>
      <c r="C247" s="12" t="s">
        <v>69</v>
      </c>
      <c r="D247" s="111" t="n">
        <f aca="false">$D$222</f>
        <v>5480.85066176675</v>
      </c>
      <c r="E247" s="111" t="n">
        <f aca="false">G247/D247</f>
        <v>0.0182453429533446</v>
      </c>
      <c r="F247" s="111"/>
      <c r="G247" s="112" t="n">
        <v>100</v>
      </c>
      <c r="H247" s="129"/>
    </row>
    <row r="248" customFormat="false" ht="15.75" hidden="false" customHeight="false" outlineLevel="0" collapsed="false">
      <c r="A248" s="98" t="n">
        <v>19</v>
      </c>
      <c r="B248" s="113" t="s">
        <v>35</v>
      </c>
      <c r="C248" s="12" t="s">
        <v>69</v>
      </c>
      <c r="D248" s="111" t="n">
        <f aca="false">$D$222</f>
        <v>5480.85066176675</v>
      </c>
      <c r="E248" s="111" t="n">
        <f aca="false">G248/D248</f>
        <v>0.0182453429533446</v>
      </c>
      <c r="F248" s="111"/>
      <c r="G248" s="112" t="n">
        <v>100</v>
      </c>
      <c r="H248" s="129"/>
    </row>
    <row r="249" customFormat="false" ht="15.75" hidden="false" customHeight="false" outlineLevel="0" collapsed="false">
      <c r="A249" s="98" t="n">
        <v>20</v>
      </c>
      <c r="B249" s="114" t="s">
        <v>36</v>
      </c>
      <c r="C249" s="12" t="s">
        <v>69</v>
      </c>
      <c r="D249" s="111" t="n">
        <f aca="false">$D$222</f>
        <v>5480.85066176675</v>
      </c>
      <c r="E249" s="111" t="n">
        <v>0.025</v>
      </c>
      <c r="F249" s="111"/>
      <c r="G249" s="112" t="n">
        <v>250</v>
      </c>
      <c r="H249" s="129"/>
    </row>
    <row r="250" customFormat="false" ht="15.75" hidden="false" customHeight="false" outlineLevel="0" collapsed="false">
      <c r="A250" s="98" t="n">
        <v>21</v>
      </c>
      <c r="B250" s="118" t="s">
        <v>37</v>
      </c>
      <c r="C250" s="12" t="s">
        <v>69</v>
      </c>
      <c r="D250" s="111" t="n">
        <f aca="false">$D$222</f>
        <v>5480.85066176675</v>
      </c>
      <c r="E250" s="111" t="n">
        <f aca="false">G250/D250</f>
        <v>0.00912267147667229</v>
      </c>
      <c r="F250" s="111"/>
      <c r="G250" s="112" t="n">
        <v>50</v>
      </c>
      <c r="H250" s="129"/>
    </row>
    <row r="251" customFormat="false" ht="31.5" hidden="false" customHeight="false" outlineLevel="0" collapsed="false">
      <c r="A251" s="98" t="n">
        <v>22</v>
      </c>
      <c r="B251" s="118" t="s">
        <v>38</v>
      </c>
      <c r="C251" s="12" t="s">
        <v>69</v>
      </c>
      <c r="D251" s="111" t="n">
        <f aca="false">$D$222</f>
        <v>5480.85066176675</v>
      </c>
      <c r="E251" s="111" t="n">
        <f aca="false">G251/D251</f>
        <v>0.0364906859066892</v>
      </c>
      <c r="F251" s="111"/>
      <c r="G251" s="112" t="n">
        <v>200</v>
      </c>
      <c r="H251" s="129"/>
    </row>
    <row r="252" customFormat="false" ht="15.75" hidden="false" customHeight="false" outlineLevel="0" collapsed="false">
      <c r="A252" s="98" t="n">
        <v>23</v>
      </c>
      <c r="B252" s="118" t="s">
        <v>39</v>
      </c>
      <c r="C252" s="49" t="s">
        <v>40</v>
      </c>
      <c r="D252" s="111" t="n">
        <f aca="false">$D$222</f>
        <v>5480.85066176675</v>
      </c>
      <c r="E252" s="111" t="n">
        <f aca="false">G252/D252</f>
        <v>0.0182453429533446</v>
      </c>
      <c r="F252" s="119"/>
      <c r="G252" s="112" t="n">
        <v>100</v>
      </c>
      <c r="H252" s="121"/>
    </row>
    <row r="253" customFormat="false" ht="47.25" hidden="false" customHeight="false" outlineLevel="0" collapsed="false">
      <c r="A253" s="98" t="n">
        <v>24</v>
      </c>
      <c r="B253" s="118" t="s">
        <v>41</v>
      </c>
      <c r="C253" s="155" t="s">
        <v>42</v>
      </c>
      <c r="D253" s="111" t="n">
        <f aca="false">$D$222</f>
        <v>5480.85066176675</v>
      </c>
      <c r="E253" s="111" t="n">
        <f aca="false">G253/D253</f>
        <v>0.456133573833615</v>
      </c>
      <c r="F253" s="119"/>
      <c r="G253" s="121" t="n">
        <v>2500</v>
      </c>
      <c r="H253" s="121"/>
    </row>
    <row r="254" customFormat="false" ht="63" hidden="false" customHeight="false" outlineLevel="0" collapsed="false">
      <c r="A254" s="98" t="n">
        <v>25</v>
      </c>
      <c r="B254" s="118" t="s">
        <v>43</v>
      </c>
      <c r="C254" s="155" t="s">
        <v>42</v>
      </c>
      <c r="D254" s="111" t="n">
        <f aca="false">$D$222</f>
        <v>5480.85066176675</v>
      </c>
      <c r="E254" s="111" t="n">
        <f aca="false">G254/D254</f>
        <v>1.27717400673412</v>
      </c>
      <c r="F254" s="156"/>
      <c r="G254" s="121" t="n">
        <v>7000</v>
      </c>
      <c r="H254" s="157"/>
    </row>
    <row r="255" customFormat="false" ht="94.5" hidden="false" customHeight="false" outlineLevel="0" collapsed="false">
      <c r="A255" s="98" t="n">
        <v>26</v>
      </c>
      <c r="B255" s="118" t="s">
        <v>44</v>
      </c>
      <c r="C255" s="105" t="s">
        <v>289</v>
      </c>
      <c r="D255" s="97" t="s">
        <v>46</v>
      </c>
      <c r="E255" s="97"/>
      <c r="F255" s="97"/>
      <c r="G255" s="97"/>
      <c r="H255" s="97"/>
    </row>
    <row r="256" customFormat="false" ht="47.25" hidden="false" customHeight="false" outlineLevel="0" collapsed="false">
      <c r="A256" s="98" t="n">
        <v>27</v>
      </c>
      <c r="B256" s="118" t="s">
        <v>47</v>
      </c>
      <c r="C256" s="105" t="s">
        <v>289</v>
      </c>
      <c r="D256" s="97" t="s">
        <v>46</v>
      </c>
      <c r="E256" s="97"/>
      <c r="F256" s="97"/>
      <c r="G256" s="97"/>
      <c r="H256" s="97"/>
    </row>
    <row r="259" customFormat="false" ht="15.75" hidden="false" customHeight="false" outlineLevel="0" collapsed="false">
      <c r="A259" s="123"/>
      <c r="B259" s="7" t="s">
        <v>66</v>
      </c>
      <c r="C259" s="7"/>
      <c r="D259" s="7"/>
      <c r="E259" s="7"/>
      <c r="F259" s="7"/>
      <c r="G259" s="7"/>
      <c r="H259" s="128"/>
    </row>
    <row r="260" customFormat="false" ht="46.5" hidden="false" customHeight="true" outlineLevel="0" collapsed="false">
      <c r="A260" s="105" t="s">
        <v>256</v>
      </c>
      <c r="B260" s="105" t="s">
        <v>10</v>
      </c>
      <c r="C260" s="105" t="s">
        <v>284</v>
      </c>
      <c r="D260" s="105" t="s">
        <v>285</v>
      </c>
      <c r="E260" s="105" t="s">
        <v>286</v>
      </c>
      <c r="F260" s="105"/>
      <c r="G260" s="105" t="s">
        <v>287</v>
      </c>
      <c r="H260" s="105"/>
    </row>
    <row r="261" customFormat="false" ht="15.75" hidden="false" customHeight="false" outlineLevel="0" collapsed="false">
      <c r="A261" s="105"/>
      <c r="B261" s="105"/>
      <c r="C261" s="105"/>
      <c r="D261" s="105"/>
      <c r="E261" s="99" t="s">
        <v>13</v>
      </c>
      <c r="F261" s="99" t="s">
        <v>14</v>
      </c>
      <c r="G261" s="101" t="s">
        <v>13</v>
      </c>
      <c r="H261" s="101" t="s">
        <v>14</v>
      </c>
    </row>
    <row r="262" customFormat="false" ht="15.75" hidden="false" customHeight="false" outlineLevel="0" collapsed="false">
      <c r="A262" s="101" t="n">
        <v>1</v>
      </c>
      <c r="B262" s="118" t="s">
        <v>68</v>
      </c>
      <c r="C262" s="105" t="s">
        <v>69</v>
      </c>
      <c r="D262" s="111" t="n">
        <f aca="false">$D$222</f>
        <v>5480.85066176675</v>
      </c>
      <c r="E262" s="111" t="n">
        <f aca="false">G262/D262</f>
        <v>0.0182453429533446</v>
      </c>
      <c r="F262" s="97"/>
      <c r="G262" s="97" t="n">
        <v>100</v>
      </c>
      <c r="H262" s="114"/>
    </row>
    <row r="263" customFormat="false" ht="47.25" hidden="false" customHeight="false" outlineLevel="0" collapsed="false">
      <c r="A263" s="101" t="n">
        <v>2</v>
      </c>
      <c r="B263" s="118" t="s">
        <v>70</v>
      </c>
      <c r="C263" s="105" t="s">
        <v>69</v>
      </c>
      <c r="D263" s="111" t="n">
        <f aca="false">$D$222</f>
        <v>5480.85066176675</v>
      </c>
      <c r="E263" s="111" t="n">
        <f aca="false">G263/D263</f>
        <v>0.0127717400673412</v>
      </c>
      <c r="F263" s="97"/>
      <c r="G263" s="97" t="n">
        <v>70</v>
      </c>
      <c r="H263" s="114"/>
    </row>
    <row r="264" customFormat="false" ht="15.75" hidden="false" customHeight="false" outlineLevel="0" collapsed="false">
      <c r="A264" s="101" t="n">
        <v>3</v>
      </c>
      <c r="B264" s="118" t="s">
        <v>18</v>
      </c>
      <c r="C264" s="105" t="s">
        <v>69</v>
      </c>
      <c r="D264" s="111" t="n">
        <f aca="false">$D$222</f>
        <v>5480.85066176675</v>
      </c>
      <c r="E264" s="111" t="n">
        <f aca="false">G264/D264</f>
        <v>0.0364906859066892</v>
      </c>
      <c r="F264" s="97"/>
      <c r="G264" s="97" t="n">
        <v>200</v>
      </c>
      <c r="H264" s="114"/>
    </row>
    <row r="265" customFormat="false" ht="94.5" hidden="false" customHeight="false" outlineLevel="0" collapsed="false">
      <c r="A265" s="101" t="n">
        <v>4</v>
      </c>
      <c r="B265" s="118" t="s">
        <v>71</v>
      </c>
      <c r="C265" s="105" t="s">
        <v>45</v>
      </c>
      <c r="D265" s="97" t="s">
        <v>46</v>
      </c>
      <c r="E265" s="97"/>
      <c r="F265" s="97"/>
      <c r="G265" s="97"/>
      <c r="H265" s="97"/>
    </row>
    <row r="266" customFormat="false" ht="47.25" hidden="false" customHeight="false" outlineLevel="0" collapsed="false">
      <c r="A266" s="101" t="n">
        <v>5</v>
      </c>
      <c r="B266" s="118" t="s">
        <v>72</v>
      </c>
      <c r="C266" s="105" t="s">
        <v>45</v>
      </c>
      <c r="D266" s="97" t="s">
        <v>46</v>
      </c>
      <c r="E266" s="97"/>
      <c r="F266" s="97"/>
      <c r="G266" s="97"/>
      <c r="H266" s="97"/>
    </row>
    <row r="269" customFormat="false" ht="15.75" hidden="false" customHeight="false" outlineLevel="0" collapsed="false">
      <c r="A269" s="123"/>
      <c r="B269" s="7" t="s">
        <v>73</v>
      </c>
      <c r="C269" s="7"/>
      <c r="D269" s="7"/>
      <c r="E269" s="7"/>
      <c r="F269" s="7"/>
      <c r="G269" s="7"/>
      <c r="H269" s="128"/>
    </row>
    <row r="270" customFormat="false" ht="15.75" hidden="false" customHeight="true" outlineLevel="0" collapsed="false">
      <c r="A270" s="105" t="s">
        <v>256</v>
      </c>
      <c r="B270" s="105" t="s">
        <v>10</v>
      </c>
      <c r="C270" s="105" t="s">
        <v>284</v>
      </c>
      <c r="D270" s="105" t="s">
        <v>285</v>
      </c>
      <c r="E270" s="105" t="s">
        <v>286</v>
      </c>
      <c r="F270" s="105"/>
      <c r="G270" s="105" t="s">
        <v>287</v>
      </c>
      <c r="H270" s="105"/>
    </row>
    <row r="271" customFormat="false" ht="15.75" hidden="false" customHeight="false" outlineLevel="0" collapsed="false">
      <c r="A271" s="105"/>
      <c r="B271" s="105"/>
      <c r="C271" s="105"/>
      <c r="D271" s="105"/>
      <c r="E271" s="99" t="s">
        <v>13</v>
      </c>
      <c r="F271" s="99" t="s">
        <v>14</v>
      </c>
      <c r="G271" s="101" t="s">
        <v>13</v>
      </c>
      <c r="H271" s="101" t="s">
        <v>14</v>
      </c>
    </row>
    <row r="272" customFormat="false" ht="31.5" hidden="false" customHeight="false" outlineLevel="0" collapsed="false">
      <c r="A272" s="101" t="n">
        <v>1</v>
      </c>
      <c r="B272" s="118" t="s">
        <v>86</v>
      </c>
      <c r="C272" s="97" t="s">
        <v>69</v>
      </c>
      <c r="D272" s="111" t="n">
        <f aca="false">$D$222</f>
        <v>5480.85066176675</v>
      </c>
      <c r="E272" s="111" t="n">
        <f aca="false">G272/D272</f>
        <v>0.0182453429533446</v>
      </c>
      <c r="F272" s="97"/>
      <c r="G272" s="97" t="n">
        <v>100</v>
      </c>
      <c r="H272" s="114"/>
    </row>
    <row r="273" customFormat="false" ht="31.5" hidden="false" customHeight="false" outlineLevel="0" collapsed="false">
      <c r="A273" s="101" t="n">
        <v>2</v>
      </c>
      <c r="B273" s="118" t="s">
        <v>101</v>
      </c>
      <c r="C273" s="97" t="s">
        <v>69</v>
      </c>
      <c r="D273" s="111" t="n">
        <f aca="false">$D$222</f>
        <v>5480.85066176675</v>
      </c>
      <c r="E273" s="111" t="n">
        <f aca="false">G273/D273</f>
        <v>0.0638587003367061</v>
      </c>
      <c r="F273" s="97"/>
      <c r="G273" s="97" t="n">
        <v>350</v>
      </c>
      <c r="H273" s="114"/>
    </row>
    <row r="276" customFormat="false" ht="15.75" hidden="false" customHeight="false" outlineLevel="0" collapsed="false">
      <c r="A276" s="123"/>
      <c r="B276" s="7" t="s">
        <v>107</v>
      </c>
      <c r="C276" s="7"/>
      <c r="D276" s="7"/>
      <c r="E276" s="7"/>
      <c r="F276" s="7"/>
      <c r="G276" s="7"/>
      <c r="H276" s="128"/>
    </row>
    <row r="277" customFormat="false" ht="15.75" hidden="false" customHeight="true" outlineLevel="0" collapsed="false">
      <c r="A277" s="105" t="s">
        <v>256</v>
      </c>
      <c r="B277" s="105" t="s">
        <v>10</v>
      </c>
      <c r="C277" s="105" t="s">
        <v>284</v>
      </c>
      <c r="D277" s="105" t="s">
        <v>285</v>
      </c>
      <c r="E277" s="105" t="s">
        <v>286</v>
      </c>
      <c r="F277" s="105"/>
      <c r="G277" s="105" t="s">
        <v>287</v>
      </c>
      <c r="H277" s="105"/>
    </row>
    <row r="278" customFormat="false" ht="15.75" hidden="false" customHeight="false" outlineLevel="0" collapsed="false">
      <c r="A278" s="105"/>
      <c r="B278" s="105"/>
      <c r="C278" s="105"/>
      <c r="D278" s="105"/>
      <c r="E278" s="99" t="s">
        <v>13</v>
      </c>
      <c r="F278" s="99" t="s">
        <v>14</v>
      </c>
      <c r="G278" s="101" t="s">
        <v>13</v>
      </c>
      <c r="H278" s="101" t="s">
        <v>14</v>
      </c>
    </row>
    <row r="279" customFormat="false" ht="15.75" hidden="false" customHeight="true" outlineLevel="0" collapsed="false">
      <c r="A279" s="98" t="n">
        <v>1</v>
      </c>
      <c r="B279" s="140" t="s">
        <v>109</v>
      </c>
      <c r="C279" s="140"/>
      <c r="D279" s="140"/>
      <c r="E279" s="140"/>
      <c r="F279" s="140"/>
      <c r="G279" s="140"/>
      <c r="H279" s="158"/>
    </row>
    <row r="280" customFormat="false" ht="15.75" hidden="false" customHeight="false" outlineLevel="0" collapsed="false">
      <c r="A280" s="98"/>
      <c r="B280" s="140" t="s">
        <v>110</v>
      </c>
      <c r="C280" s="97" t="s">
        <v>69</v>
      </c>
      <c r="D280" s="111" t="n">
        <f aca="false">$D$222</f>
        <v>5480.85066176675</v>
      </c>
      <c r="E280" s="111" t="n">
        <f aca="false">G280/D280</f>
        <v>0.0273680144300169</v>
      </c>
      <c r="F280" s="111"/>
      <c r="G280" s="97" t="n">
        <v>150</v>
      </c>
      <c r="H280" s="158"/>
    </row>
    <row r="281" customFormat="false" ht="31.5" hidden="false" customHeight="false" outlineLevel="0" collapsed="false">
      <c r="A281" s="98"/>
      <c r="B281" s="140" t="s">
        <v>117</v>
      </c>
      <c r="C281" s="97" t="s">
        <v>69</v>
      </c>
      <c r="D281" s="111" t="n">
        <f aca="false">$D$222</f>
        <v>5480.85066176675</v>
      </c>
      <c r="E281" s="111" t="n">
        <f aca="false">G281/D281</f>
        <v>0.127717400673412</v>
      </c>
      <c r="F281" s="111"/>
      <c r="G281" s="97" t="n">
        <v>700</v>
      </c>
      <c r="H281" s="158"/>
    </row>
    <row r="282" customFormat="false" ht="15.75" hidden="false" customHeight="true" outlineLevel="0" collapsed="false">
      <c r="A282" s="98" t="n">
        <v>2</v>
      </c>
      <c r="B282" s="140" t="s">
        <v>118</v>
      </c>
      <c r="C282" s="140"/>
      <c r="D282" s="140"/>
      <c r="E282" s="140"/>
      <c r="F282" s="140"/>
      <c r="G282" s="140"/>
      <c r="H282" s="114"/>
    </row>
    <row r="283" customFormat="false" ht="31.5" hidden="false" customHeight="false" outlineLevel="0" collapsed="false">
      <c r="A283" s="98"/>
      <c r="B283" s="140" t="s">
        <v>119</v>
      </c>
      <c r="C283" s="97" t="s">
        <v>42</v>
      </c>
      <c r="D283" s="111" t="n">
        <f aca="false">$D$222</f>
        <v>5480.85066176675</v>
      </c>
      <c r="E283" s="111" t="n">
        <f aca="false">G283/D283</f>
        <v>0.291925487253513</v>
      </c>
      <c r="F283" s="97"/>
      <c r="G283" s="97" t="n">
        <v>1600</v>
      </c>
      <c r="H283" s="114"/>
    </row>
    <row r="284" customFormat="false" ht="31.5" hidden="false" customHeight="false" outlineLevel="0" collapsed="false">
      <c r="A284" s="98"/>
      <c r="B284" s="140" t="s">
        <v>121</v>
      </c>
      <c r="C284" s="97" t="s">
        <v>42</v>
      </c>
      <c r="D284" s="111" t="n">
        <f aca="false">$D$222</f>
        <v>5480.85066176675</v>
      </c>
      <c r="E284" s="111" t="n">
        <f aca="false">G284/D284</f>
        <v>1.31366469264081</v>
      </c>
      <c r="F284" s="97"/>
      <c r="G284" s="97" t="n">
        <v>7200</v>
      </c>
      <c r="H284" s="114"/>
    </row>
    <row r="285" customFormat="false" ht="15.75" hidden="false" customHeight="false" outlineLevel="0" collapsed="false">
      <c r="A285" s="98"/>
      <c r="B285" s="140" t="s">
        <v>123</v>
      </c>
      <c r="C285" s="97" t="s">
        <v>69</v>
      </c>
      <c r="D285" s="111" t="n">
        <f aca="false">$D$222</f>
        <v>5480.85066176675</v>
      </c>
      <c r="E285" s="111" t="n">
        <f aca="false">G285/D285</f>
        <v>0.0273680144300169</v>
      </c>
      <c r="F285" s="97"/>
      <c r="G285" s="97" t="n">
        <v>150</v>
      </c>
      <c r="H285" s="114"/>
    </row>
    <row r="286" customFormat="false" ht="31.5" hidden="false" customHeight="false" outlineLevel="0" collapsed="false">
      <c r="A286" s="98"/>
      <c r="B286" s="140" t="s">
        <v>22</v>
      </c>
      <c r="C286" s="97" t="s">
        <v>69</v>
      </c>
      <c r="D286" s="111" t="n">
        <f aca="false">$D$222</f>
        <v>5480.85066176675</v>
      </c>
      <c r="E286" s="111" t="n">
        <f aca="false">G286/D286</f>
        <v>0.0364906859066892</v>
      </c>
      <c r="F286" s="97"/>
      <c r="G286" s="97" t="n">
        <v>200</v>
      </c>
      <c r="H286" s="114"/>
    </row>
    <row r="287" customFormat="false" ht="31.5" hidden="false" customHeight="false" outlineLevel="0" collapsed="false">
      <c r="A287" s="98"/>
      <c r="B287" s="140" t="s">
        <v>126</v>
      </c>
      <c r="C287" s="97" t="s">
        <v>69</v>
      </c>
      <c r="D287" s="111" t="n">
        <f aca="false">$D$222</f>
        <v>5480.85066176675</v>
      </c>
      <c r="E287" s="111" t="n">
        <f aca="false">G287/D287</f>
        <v>0.100349386243395</v>
      </c>
      <c r="F287" s="97"/>
      <c r="G287" s="97" t="n">
        <v>550</v>
      </c>
      <c r="H287" s="114"/>
    </row>
    <row r="288" customFormat="false" ht="31.5" hidden="false" customHeight="false" outlineLevel="0" collapsed="false">
      <c r="A288" s="98"/>
      <c r="B288" s="140" t="s">
        <v>26</v>
      </c>
      <c r="C288" s="97" t="s">
        <v>69</v>
      </c>
      <c r="D288" s="111" t="n">
        <f aca="false">$D$222</f>
        <v>5480.85066176675</v>
      </c>
      <c r="E288" s="111" t="n">
        <f aca="false">G288/D288</f>
        <v>0.0729813718133784</v>
      </c>
      <c r="F288" s="97"/>
      <c r="G288" s="97" t="n">
        <v>400</v>
      </c>
      <c r="H288" s="114"/>
    </row>
    <row r="289" customFormat="false" ht="15.75" hidden="false" customHeight="true" outlineLevel="0" collapsed="false">
      <c r="A289" s="98" t="n">
        <v>3</v>
      </c>
      <c r="B289" s="133" t="s">
        <v>170</v>
      </c>
      <c r="C289" s="133"/>
      <c r="D289" s="133"/>
      <c r="E289" s="133"/>
      <c r="F289" s="133"/>
      <c r="G289" s="133"/>
      <c r="H289" s="114"/>
    </row>
    <row r="290" customFormat="false" ht="15.75" hidden="false" customHeight="false" outlineLevel="0" collapsed="false">
      <c r="A290" s="98"/>
      <c r="B290" s="141" t="s">
        <v>171</v>
      </c>
      <c r="C290" s="131" t="s">
        <v>69</v>
      </c>
      <c r="D290" s="111" t="n">
        <f aca="false">$D$222</f>
        <v>5480.85066176675</v>
      </c>
      <c r="E290" s="111" t="n">
        <f aca="false">G290/D290</f>
        <v>0.00912267147667229</v>
      </c>
      <c r="F290" s="97"/>
      <c r="G290" s="143" t="s">
        <v>172</v>
      </c>
      <c r="H290" s="114"/>
    </row>
    <row r="291" customFormat="false" ht="15.75" hidden="false" customHeight="false" outlineLevel="0" collapsed="false">
      <c r="A291" s="98"/>
      <c r="B291" s="141" t="s">
        <v>174</v>
      </c>
      <c r="C291" s="131" t="s">
        <v>69</v>
      </c>
      <c r="D291" s="111" t="n">
        <f aca="false">$D$222</f>
        <v>5480.85066176675</v>
      </c>
      <c r="E291" s="111" t="n">
        <f aca="false">G291/D291</f>
        <v>0.00912267147667229</v>
      </c>
      <c r="F291" s="97"/>
      <c r="G291" s="143" t="s">
        <v>172</v>
      </c>
      <c r="H291" s="114"/>
    </row>
    <row r="292" customFormat="false" ht="31.5" hidden="false" customHeight="false" outlineLevel="0" collapsed="false">
      <c r="A292" s="98"/>
      <c r="B292" s="141" t="s">
        <v>175</v>
      </c>
      <c r="C292" s="131" t="s">
        <v>69</v>
      </c>
      <c r="D292" s="111" t="n">
        <f aca="false">$D$222</f>
        <v>5480.85066176675</v>
      </c>
      <c r="E292" s="111" t="n">
        <f aca="false">G292/D292</f>
        <v>0.0109472057720068</v>
      </c>
      <c r="F292" s="97"/>
      <c r="G292" s="143" t="s">
        <v>176</v>
      </c>
      <c r="H292" s="114"/>
      <c r="J292" s="159"/>
    </row>
    <row r="293" customFormat="false" ht="15.75" hidden="false" customHeight="false" outlineLevel="0" collapsed="false">
      <c r="A293" s="98"/>
      <c r="B293" s="141" t="s">
        <v>177</v>
      </c>
      <c r="C293" s="131" t="s">
        <v>69</v>
      </c>
      <c r="D293" s="111" t="n">
        <f aca="false">$D$222</f>
        <v>5480.85066176675</v>
      </c>
      <c r="E293" s="111" t="n">
        <f aca="false">G293/D293</f>
        <v>0.0182453429533446</v>
      </c>
      <c r="F293" s="97"/>
      <c r="G293" s="143" t="s">
        <v>173</v>
      </c>
      <c r="H293" s="114"/>
    </row>
    <row r="294" customFormat="false" ht="31.5" hidden="false" customHeight="false" outlineLevel="0" collapsed="false">
      <c r="A294" s="98"/>
      <c r="B294" s="141" t="s">
        <v>178</v>
      </c>
      <c r="C294" s="131" t="s">
        <v>69</v>
      </c>
      <c r="D294" s="111" t="n">
        <f aca="false">$D$222</f>
        <v>5480.85066176675</v>
      </c>
      <c r="E294" s="111" t="n">
        <f aca="false">G294/D294</f>
        <v>0.0273680144300169</v>
      </c>
      <c r="F294" s="97"/>
      <c r="G294" s="143" t="s">
        <v>179</v>
      </c>
      <c r="H294" s="114"/>
    </row>
    <row r="295" customFormat="false" ht="15.75" hidden="false" customHeight="false" outlineLevel="0" collapsed="false">
      <c r="A295" s="98"/>
      <c r="B295" s="141" t="s">
        <v>180</v>
      </c>
      <c r="C295" s="131" t="s">
        <v>69</v>
      </c>
      <c r="D295" s="111" t="n">
        <f aca="false">$D$222</f>
        <v>5480.85066176675</v>
      </c>
      <c r="E295" s="111" t="n">
        <f aca="false">G295/D295</f>
        <v>0.0273680144300169</v>
      </c>
      <c r="F295" s="97"/>
      <c r="G295" s="143" t="s">
        <v>179</v>
      </c>
      <c r="H295" s="114"/>
    </row>
    <row r="296" customFormat="false" ht="15.75" hidden="false" customHeight="false" outlineLevel="0" collapsed="false">
      <c r="A296" s="98"/>
      <c r="B296" s="141" t="s">
        <v>36</v>
      </c>
      <c r="C296" s="131" t="s">
        <v>69</v>
      </c>
      <c r="D296" s="111" t="n">
        <f aca="false">$D$222</f>
        <v>5480.85066176675</v>
      </c>
      <c r="E296" s="111" t="n">
        <f aca="false">G296/D296</f>
        <v>0.0364906859066892</v>
      </c>
      <c r="F296" s="97"/>
      <c r="G296" s="143" t="s">
        <v>160</v>
      </c>
      <c r="H296" s="114"/>
    </row>
    <row r="297" customFormat="false" ht="15.75" hidden="false" customHeight="false" outlineLevel="0" collapsed="false">
      <c r="A297" s="98"/>
      <c r="B297" s="141" t="s">
        <v>33</v>
      </c>
      <c r="C297" s="131" t="s">
        <v>69</v>
      </c>
      <c r="D297" s="111" t="n">
        <f aca="false">$D$222</f>
        <v>5480.85066176675</v>
      </c>
      <c r="E297" s="111" t="n">
        <f aca="false">G297/D297</f>
        <v>0.00912267147667229</v>
      </c>
      <c r="F297" s="97"/>
      <c r="G297" s="143" t="s">
        <v>172</v>
      </c>
      <c r="H297" s="114"/>
    </row>
    <row r="298" customFormat="false" ht="15.75" hidden="false" customHeight="false" outlineLevel="0" collapsed="false">
      <c r="A298" s="98"/>
      <c r="B298" s="141" t="s">
        <v>32</v>
      </c>
      <c r="C298" s="131" t="s">
        <v>69</v>
      </c>
      <c r="D298" s="111" t="n">
        <f aca="false">$D$222</f>
        <v>5480.85066176675</v>
      </c>
      <c r="E298" s="111" t="n">
        <f aca="false">G298/D298</f>
        <v>0.0182453429533446</v>
      </c>
      <c r="F298" s="97"/>
      <c r="G298" s="143" t="s">
        <v>173</v>
      </c>
      <c r="H298" s="114"/>
    </row>
    <row r="299" customFormat="false" ht="15.75" hidden="false" customHeight="false" outlineLevel="0" collapsed="false">
      <c r="A299" s="98"/>
      <c r="B299" s="141" t="s">
        <v>184</v>
      </c>
      <c r="C299" s="131" t="s">
        <v>69</v>
      </c>
      <c r="D299" s="111" t="n">
        <f aca="false">$D$222</f>
        <v>5480.85066176675</v>
      </c>
      <c r="E299" s="111" t="n">
        <f aca="false">G299/D299</f>
        <v>0.00912267147667229</v>
      </c>
      <c r="F299" s="97"/>
      <c r="G299" s="143" t="s">
        <v>172</v>
      </c>
      <c r="H299" s="114"/>
    </row>
    <row r="300" customFormat="false" ht="31.5" hidden="false" customHeight="false" outlineLevel="0" collapsed="false">
      <c r="A300" s="98"/>
      <c r="B300" s="141" t="s">
        <v>187</v>
      </c>
      <c r="C300" s="131" t="s">
        <v>69</v>
      </c>
      <c r="D300" s="111" t="n">
        <f aca="false">$D$222</f>
        <v>5480.85066176675</v>
      </c>
      <c r="E300" s="111" t="n">
        <f aca="false">G300/D300</f>
        <v>0.0364906859066892</v>
      </c>
      <c r="F300" s="97"/>
      <c r="G300" s="143" t="s">
        <v>160</v>
      </c>
      <c r="H300" s="114"/>
    </row>
    <row r="301" customFormat="false" ht="15.75" hidden="false" customHeight="false" outlineLevel="0" collapsed="false">
      <c r="A301" s="98"/>
      <c r="B301" s="141" t="s">
        <v>188</v>
      </c>
      <c r="C301" s="131" t="s">
        <v>69</v>
      </c>
      <c r="D301" s="111" t="n">
        <f aca="false">$D$222</f>
        <v>5480.85066176675</v>
      </c>
      <c r="E301" s="111" t="n">
        <f aca="false">G301/D301</f>
        <v>0.0273680144300169</v>
      </c>
      <c r="F301" s="97"/>
      <c r="G301" s="143" t="s">
        <v>179</v>
      </c>
      <c r="H301" s="114"/>
    </row>
    <row r="302" customFormat="false" ht="31.5" hidden="false" customHeight="false" outlineLevel="0" collapsed="false">
      <c r="A302" s="98"/>
      <c r="B302" s="160" t="s">
        <v>39</v>
      </c>
      <c r="C302" s="105" t="s">
        <v>92</v>
      </c>
      <c r="D302" s="111" t="n">
        <f aca="false">$D$222</f>
        <v>5480.85066176675</v>
      </c>
      <c r="E302" s="111" t="n">
        <f aca="false">G302/D302</f>
        <v>0.0182453429533446</v>
      </c>
      <c r="F302" s="97"/>
      <c r="G302" s="143" t="s">
        <v>173</v>
      </c>
      <c r="H302" s="114"/>
    </row>
    <row r="303" customFormat="false" ht="15.75" hidden="false" customHeight="false" outlineLevel="0" collapsed="false">
      <c r="A303" s="98"/>
      <c r="B303" s="160" t="s">
        <v>189</v>
      </c>
      <c r="C303" s="131" t="s">
        <v>69</v>
      </c>
      <c r="D303" s="111" t="n">
        <f aca="false">$D$222</f>
        <v>5480.85066176675</v>
      </c>
      <c r="E303" s="111" t="n">
        <f aca="false">G303/D303</f>
        <v>0.0364906859066892</v>
      </c>
      <c r="F303" s="97"/>
      <c r="G303" s="143" t="s">
        <v>160</v>
      </c>
      <c r="H303" s="114"/>
    </row>
    <row r="304" customFormat="false" ht="19.5" hidden="false" customHeight="true" outlineLevel="0" collapsed="false">
      <c r="A304" s="98"/>
      <c r="B304" s="160" t="s">
        <v>190</v>
      </c>
      <c r="C304" s="131" t="s">
        <v>69</v>
      </c>
      <c r="D304" s="111" t="n">
        <f aca="false">$D$222</f>
        <v>5480.85066176675</v>
      </c>
      <c r="E304" s="111" t="n">
        <f aca="false">G304/D304</f>
        <v>0.0273680144300169</v>
      </c>
      <c r="F304" s="97"/>
      <c r="G304" s="143" t="s">
        <v>179</v>
      </c>
      <c r="H304" s="114"/>
    </row>
    <row r="305" customFormat="false" ht="15.75" hidden="false" customHeight="false" outlineLevel="0" collapsed="false">
      <c r="A305" s="98"/>
      <c r="B305" s="141" t="s">
        <v>17</v>
      </c>
      <c r="C305" s="131" t="s">
        <v>69</v>
      </c>
      <c r="D305" s="111" t="n">
        <f aca="false">$D$222</f>
        <v>5480.85066176675</v>
      </c>
      <c r="E305" s="111" t="n">
        <f aca="false">G305/D305</f>
        <v>0.00912267147667229</v>
      </c>
      <c r="F305" s="97"/>
      <c r="G305" s="143" t="s">
        <v>172</v>
      </c>
      <c r="H305" s="114"/>
    </row>
    <row r="306" customFormat="false" ht="15.75" hidden="false" customHeight="false" outlineLevel="0" collapsed="false">
      <c r="A306" s="98"/>
      <c r="B306" s="141" t="s">
        <v>37</v>
      </c>
      <c r="C306" s="131" t="s">
        <v>69</v>
      </c>
      <c r="D306" s="111" t="n">
        <f aca="false">$D$222</f>
        <v>5480.85066176675</v>
      </c>
      <c r="E306" s="111" t="n">
        <f aca="false">G306/D306</f>
        <v>0.00912267147667229</v>
      </c>
      <c r="F306" s="97"/>
      <c r="G306" s="97" t="n">
        <v>50</v>
      </c>
      <c r="H306" s="114"/>
    </row>
    <row r="307" customFormat="false" ht="15.75" hidden="false" customHeight="false" outlineLevel="0" collapsed="false">
      <c r="A307" s="98"/>
      <c r="B307" s="141" t="s">
        <v>28</v>
      </c>
      <c r="C307" s="131" t="s">
        <v>69</v>
      </c>
      <c r="D307" s="111" t="n">
        <f aca="false">$D$222</f>
        <v>5480.85066176675</v>
      </c>
      <c r="E307" s="111" t="n">
        <f aca="false">G307/D307</f>
        <v>0.0109472057720068</v>
      </c>
      <c r="F307" s="97"/>
      <c r="G307" s="97" t="n">
        <v>60</v>
      </c>
      <c r="H307" s="114"/>
    </row>
    <row r="308" customFormat="false" ht="63" hidden="false" customHeight="false" outlineLevel="0" collapsed="false">
      <c r="A308" s="98"/>
      <c r="B308" s="141" t="s">
        <v>191</v>
      </c>
      <c r="C308" s="97" t="s">
        <v>42</v>
      </c>
      <c r="D308" s="111" t="n">
        <f aca="false">$D$222</f>
        <v>5480.85066176675</v>
      </c>
      <c r="E308" s="111" t="n">
        <f aca="false">G308/D308</f>
        <v>0.456133573833615</v>
      </c>
      <c r="F308" s="97"/>
      <c r="G308" s="97" t="n">
        <v>2500</v>
      </c>
      <c r="H308" s="114"/>
    </row>
    <row r="309" customFormat="false" ht="47.25" hidden="false" customHeight="false" outlineLevel="0" collapsed="false">
      <c r="A309" s="98"/>
      <c r="B309" s="141" t="s">
        <v>195</v>
      </c>
      <c r="C309" s="97" t="s">
        <v>42</v>
      </c>
      <c r="D309" s="111" t="n">
        <f aca="false">$D$222</f>
        <v>5480.85066176675</v>
      </c>
      <c r="E309" s="111" t="n">
        <f aca="false">G309/D309</f>
        <v>1.27717400673412</v>
      </c>
      <c r="F309" s="97"/>
      <c r="G309" s="97" t="n">
        <v>7000</v>
      </c>
      <c r="H309" s="114"/>
    </row>
    <row r="310" customFormat="false" ht="47.25" hidden="false" customHeight="false" outlineLevel="0" collapsed="false">
      <c r="A310" s="98"/>
      <c r="B310" s="141" t="s">
        <v>47</v>
      </c>
      <c r="C310" s="105" t="s">
        <v>45</v>
      </c>
      <c r="D310" s="97" t="s">
        <v>46</v>
      </c>
      <c r="E310" s="97"/>
      <c r="F310" s="97"/>
      <c r="G310" s="97"/>
      <c r="H310" s="97"/>
    </row>
    <row r="311" customFormat="false" ht="94.5" hidden="false" customHeight="false" outlineLevel="0" collapsed="false">
      <c r="A311" s="98"/>
      <c r="B311" s="141" t="s">
        <v>194</v>
      </c>
      <c r="C311" s="105" t="s">
        <v>45</v>
      </c>
      <c r="D311" s="97" t="s">
        <v>46</v>
      </c>
      <c r="E311" s="97"/>
      <c r="F311" s="97"/>
      <c r="G311" s="97"/>
      <c r="H311" s="97"/>
    </row>
    <row r="314" customFormat="false" ht="15.75" hidden="false" customHeight="false" outlineLevel="0" collapsed="false">
      <c r="A314" s="123"/>
      <c r="B314" s="7" t="s">
        <v>199</v>
      </c>
      <c r="C314" s="7"/>
      <c r="D314" s="7"/>
      <c r="E314" s="7"/>
      <c r="F314" s="7"/>
      <c r="G314" s="7"/>
      <c r="H314" s="128"/>
    </row>
    <row r="315" customFormat="false" ht="15.75" hidden="false" customHeight="true" outlineLevel="0" collapsed="false">
      <c r="A315" s="105" t="s">
        <v>256</v>
      </c>
      <c r="B315" s="105" t="s">
        <v>10</v>
      </c>
      <c r="C315" s="105" t="s">
        <v>284</v>
      </c>
      <c r="D315" s="105" t="s">
        <v>285</v>
      </c>
      <c r="E315" s="105" t="s">
        <v>286</v>
      </c>
      <c r="F315" s="105"/>
      <c r="G315" s="105" t="s">
        <v>287</v>
      </c>
      <c r="H315" s="105"/>
    </row>
    <row r="316" customFormat="false" ht="15.75" hidden="false" customHeight="false" outlineLevel="0" collapsed="false">
      <c r="A316" s="105"/>
      <c r="B316" s="105"/>
      <c r="C316" s="105"/>
      <c r="D316" s="105"/>
      <c r="E316" s="99" t="s">
        <v>13</v>
      </c>
      <c r="F316" s="99" t="s">
        <v>14</v>
      </c>
      <c r="G316" s="101" t="s">
        <v>13</v>
      </c>
      <c r="H316" s="101" t="s">
        <v>14</v>
      </c>
    </row>
    <row r="317" customFormat="false" ht="15.75" hidden="false" customHeight="false" outlineLevel="0" collapsed="false">
      <c r="A317" s="101" t="n">
        <v>1</v>
      </c>
      <c r="B317" s="108" t="s">
        <v>174</v>
      </c>
      <c r="C317" s="112" t="s">
        <v>69</v>
      </c>
      <c r="D317" s="111" t="n">
        <f aca="false">$D$222</f>
        <v>5480.85066176675</v>
      </c>
      <c r="E317" s="111" t="n">
        <f aca="false">G317/D317</f>
        <v>0.00912267147667229</v>
      </c>
      <c r="F317" s="97"/>
      <c r="G317" s="112" t="n">
        <v>50</v>
      </c>
      <c r="H317" s="114"/>
    </row>
    <row r="318" customFormat="false" ht="31.5" hidden="false" customHeight="false" outlineLevel="0" collapsed="false">
      <c r="A318" s="101" t="n">
        <v>2</v>
      </c>
      <c r="B318" s="144" t="s">
        <v>200</v>
      </c>
      <c r="C318" s="112" t="s">
        <v>69</v>
      </c>
      <c r="D318" s="111" t="n">
        <f aca="false">$D$222</f>
        <v>5480.85066176675</v>
      </c>
      <c r="E318" s="111" t="n">
        <f aca="false">G318/D318</f>
        <v>0.0182453429533446</v>
      </c>
      <c r="F318" s="97"/>
      <c r="G318" s="112" t="n">
        <v>100</v>
      </c>
      <c r="H318" s="114"/>
    </row>
    <row r="319" customFormat="false" ht="15.75" hidden="false" customHeight="false" outlineLevel="0" collapsed="false">
      <c r="A319" s="101" t="n">
        <v>3</v>
      </c>
      <c r="B319" s="145" t="s">
        <v>17</v>
      </c>
      <c r="C319" s="112" t="s">
        <v>69</v>
      </c>
      <c r="D319" s="111" t="n">
        <f aca="false">$D$222</f>
        <v>5480.85066176675</v>
      </c>
      <c r="E319" s="111" t="n">
        <f aca="false">G319/D319</f>
        <v>0.00912267147667229</v>
      </c>
      <c r="F319" s="97"/>
      <c r="G319" s="112" t="n">
        <v>50</v>
      </c>
      <c r="H319" s="114"/>
    </row>
    <row r="320" customFormat="false" ht="31.5" hidden="false" customHeight="false" outlineLevel="0" collapsed="false">
      <c r="A320" s="101" t="n">
        <v>4</v>
      </c>
      <c r="B320" s="118" t="s">
        <v>201</v>
      </c>
      <c r="C320" s="112" t="s">
        <v>69</v>
      </c>
      <c r="D320" s="111" t="n">
        <f aca="false">$D$222</f>
        <v>5480.85066176675</v>
      </c>
      <c r="E320" s="111" t="n">
        <f aca="false">G320/D320</f>
        <v>0.0182453429533446</v>
      </c>
      <c r="F320" s="97"/>
      <c r="G320" s="112" t="n">
        <v>100</v>
      </c>
      <c r="H320" s="114"/>
    </row>
    <row r="321" customFormat="false" ht="15.75" hidden="false" customHeight="false" outlineLevel="0" collapsed="false">
      <c r="A321" s="101" t="n">
        <v>5</v>
      </c>
      <c r="B321" s="118" t="s">
        <v>18</v>
      </c>
      <c r="C321" s="112" t="s">
        <v>69</v>
      </c>
      <c r="D321" s="111" t="n">
        <f aca="false">$D$222</f>
        <v>5480.85066176675</v>
      </c>
      <c r="E321" s="111" t="n">
        <f aca="false">G321/D321</f>
        <v>0.0364906859066892</v>
      </c>
      <c r="F321" s="97"/>
      <c r="G321" s="112" t="n">
        <v>200</v>
      </c>
      <c r="H321" s="114"/>
    </row>
    <row r="322" customFormat="false" ht="15.75" hidden="false" customHeight="false" outlineLevel="0" collapsed="false">
      <c r="A322" s="101" t="n">
        <v>6</v>
      </c>
      <c r="B322" s="114" t="s">
        <v>19</v>
      </c>
      <c r="C322" s="112" t="s">
        <v>69</v>
      </c>
      <c r="D322" s="111" t="n">
        <f aca="false">$D$222</f>
        <v>5480.85066176675</v>
      </c>
      <c r="E322" s="111" t="n">
        <f aca="false">G322/D322</f>
        <v>0.0364906859066892</v>
      </c>
      <c r="F322" s="97"/>
      <c r="G322" s="112" t="n">
        <v>200</v>
      </c>
      <c r="H322" s="114"/>
    </row>
    <row r="323" customFormat="false" ht="15.75" hidden="false" customHeight="false" outlineLevel="0" collapsed="false">
      <c r="A323" s="101" t="n">
        <v>7</v>
      </c>
      <c r="B323" s="114" t="s">
        <v>20</v>
      </c>
      <c r="C323" s="112" t="s">
        <v>69</v>
      </c>
      <c r="D323" s="111" t="n">
        <f aca="false">$D$222</f>
        <v>5480.85066176675</v>
      </c>
      <c r="E323" s="111" t="n">
        <f aca="false">G323/D323</f>
        <v>0.0364906859066892</v>
      </c>
      <c r="F323" s="97"/>
      <c r="G323" s="112" t="n">
        <v>200</v>
      </c>
      <c r="H323" s="114"/>
    </row>
    <row r="324" customFormat="false" ht="31.5" hidden="false" customHeight="false" outlineLevel="0" collapsed="false">
      <c r="A324" s="101" t="n">
        <v>8</v>
      </c>
      <c r="B324" s="118" t="s">
        <v>202</v>
      </c>
      <c r="C324" s="112" t="s">
        <v>69</v>
      </c>
      <c r="D324" s="111" t="n">
        <f aca="false">$D$222</f>
        <v>5480.85066176675</v>
      </c>
      <c r="E324" s="111" t="n">
        <f aca="false">G324/D324</f>
        <v>0.0456133573833615</v>
      </c>
      <c r="F324" s="97"/>
      <c r="G324" s="112" t="n">
        <v>250</v>
      </c>
      <c r="H324" s="114"/>
    </row>
    <row r="325" customFormat="false" ht="15.75" hidden="false" customHeight="false" outlineLevel="0" collapsed="false">
      <c r="A325" s="101" t="n">
        <v>9</v>
      </c>
      <c r="B325" s="118" t="s">
        <v>203</v>
      </c>
      <c r="C325" s="112" t="s">
        <v>69</v>
      </c>
      <c r="D325" s="111" t="n">
        <f aca="false">$D$222</f>
        <v>5480.85066176675</v>
      </c>
      <c r="E325" s="111" t="n">
        <f aca="false">G325/D325</f>
        <v>0.0273680144300169</v>
      </c>
      <c r="F325" s="97"/>
      <c r="G325" s="112" t="n">
        <v>150</v>
      </c>
      <c r="H325" s="114"/>
    </row>
    <row r="326" customFormat="false" ht="31.5" hidden="false" customHeight="false" outlineLevel="0" collapsed="false">
      <c r="A326" s="101" t="n">
        <v>10</v>
      </c>
      <c r="B326" s="118" t="s">
        <v>26</v>
      </c>
      <c r="C326" s="112" t="s">
        <v>69</v>
      </c>
      <c r="D326" s="111" t="n">
        <f aca="false">$D$222</f>
        <v>5480.85066176675</v>
      </c>
      <c r="E326" s="111" t="n">
        <f aca="false">G326/D326</f>
        <v>0.0729813718133784</v>
      </c>
      <c r="F326" s="97"/>
      <c r="G326" s="112" t="n">
        <v>400</v>
      </c>
      <c r="H326" s="114"/>
    </row>
    <row r="327" customFormat="false" ht="31.5" hidden="false" customHeight="false" outlineLevel="0" collapsed="false">
      <c r="A327" s="101" t="n">
        <v>11</v>
      </c>
      <c r="B327" s="118" t="s">
        <v>24</v>
      </c>
      <c r="C327" s="112" t="s">
        <v>69</v>
      </c>
      <c r="D327" s="111" t="n">
        <f aca="false">$D$222</f>
        <v>5480.85066176675</v>
      </c>
      <c r="E327" s="111" t="n">
        <f aca="false">G327/D327</f>
        <v>0.100349386243395</v>
      </c>
      <c r="F327" s="97"/>
      <c r="G327" s="112" t="n">
        <v>550</v>
      </c>
      <c r="H327" s="114"/>
    </row>
    <row r="328" customFormat="false" ht="31.5" hidden="false" customHeight="false" outlineLevel="0" collapsed="false">
      <c r="A328" s="101" t="n">
        <v>12</v>
      </c>
      <c r="B328" s="118" t="s">
        <v>190</v>
      </c>
      <c r="C328" s="112" t="s">
        <v>69</v>
      </c>
      <c r="D328" s="111" t="n">
        <f aca="false">$D$222</f>
        <v>5480.85066176675</v>
      </c>
      <c r="E328" s="111" t="n">
        <f aca="false">G328/D328</f>
        <v>0.0273680144300169</v>
      </c>
      <c r="F328" s="97"/>
      <c r="G328" s="112" t="n">
        <v>150</v>
      </c>
      <c r="H328" s="114"/>
    </row>
    <row r="329" customFormat="false" ht="15.75" hidden="false" customHeight="false" outlineLevel="0" collapsed="false">
      <c r="A329" s="101" t="n">
        <v>13</v>
      </c>
      <c r="B329" s="118" t="s">
        <v>204</v>
      </c>
      <c r="C329" s="112" t="s">
        <v>69</v>
      </c>
      <c r="D329" s="111" t="n">
        <f aca="false">$D$222</f>
        <v>5480.85066176675</v>
      </c>
      <c r="E329" s="111" t="n">
        <f aca="false">G329/D329</f>
        <v>0.0547360288600338</v>
      </c>
      <c r="F329" s="97"/>
      <c r="G329" s="112" t="n">
        <v>300</v>
      </c>
      <c r="H329" s="114"/>
    </row>
    <row r="330" customFormat="false" ht="31.5" hidden="false" customHeight="false" outlineLevel="0" collapsed="false">
      <c r="A330" s="101" t="n">
        <v>14</v>
      </c>
      <c r="B330" s="118" t="s">
        <v>207</v>
      </c>
      <c r="C330" s="112" t="s">
        <v>69</v>
      </c>
      <c r="D330" s="111" t="n">
        <f aca="false">$D$222</f>
        <v>5480.85066176675</v>
      </c>
      <c r="E330" s="111" t="n">
        <f aca="false">G330/D330</f>
        <v>0.0729813718133784</v>
      </c>
      <c r="F330" s="97"/>
      <c r="G330" s="112" t="n">
        <v>400</v>
      </c>
      <c r="H330" s="114"/>
    </row>
    <row r="331" customFormat="false" ht="47.25" hidden="false" customHeight="false" outlineLevel="0" collapsed="false">
      <c r="A331" s="101" t="n">
        <v>15</v>
      </c>
      <c r="B331" s="118" t="s">
        <v>208</v>
      </c>
      <c r="C331" s="97" t="s">
        <v>209</v>
      </c>
      <c r="D331" s="111" t="n">
        <f aca="false">$D$222/60*90</f>
        <v>8221.27599265012</v>
      </c>
      <c r="E331" s="111" t="n">
        <f aca="false">G331/D331</f>
        <v>0.121635619688964</v>
      </c>
      <c r="F331" s="97"/>
      <c r="G331" s="112" t="n">
        <v>1000</v>
      </c>
      <c r="H331" s="114"/>
    </row>
    <row r="332" customFormat="false" ht="15.75" hidden="false" customHeight="false" outlineLevel="0" collapsed="false">
      <c r="A332" s="101" t="n">
        <v>16</v>
      </c>
      <c r="B332" s="118" t="s">
        <v>36</v>
      </c>
      <c r="C332" s="112" t="s">
        <v>69</v>
      </c>
      <c r="D332" s="111" t="n">
        <f aca="false">$D$222</f>
        <v>5480.85066176675</v>
      </c>
      <c r="E332" s="111" t="n">
        <f aca="false">G332/D332</f>
        <v>0.0364906859066892</v>
      </c>
      <c r="F332" s="97"/>
      <c r="G332" s="112" t="n">
        <v>200</v>
      </c>
      <c r="H332" s="114"/>
    </row>
    <row r="333" customFormat="false" ht="15.75" hidden="false" customHeight="false" outlineLevel="0" collapsed="false">
      <c r="A333" s="101" t="n">
        <v>17</v>
      </c>
      <c r="B333" s="118" t="s">
        <v>37</v>
      </c>
      <c r="C333" s="112" t="s">
        <v>69</v>
      </c>
      <c r="D333" s="111" t="n">
        <f aca="false">$D$222</f>
        <v>5480.85066176675</v>
      </c>
      <c r="E333" s="111" t="n">
        <f aca="false">G333/D333</f>
        <v>0.00912267147667229</v>
      </c>
      <c r="F333" s="97"/>
      <c r="G333" s="112" t="n">
        <v>50</v>
      </c>
      <c r="H333" s="114"/>
    </row>
    <row r="334" customFormat="false" ht="31.5" hidden="false" customHeight="false" outlineLevel="0" collapsed="false">
      <c r="A334" s="101" t="n">
        <v>18</v>
      </c>
      <c r="B334" s="99" t="s">
        <v>39</v>
      </c>
      <c r="C334" s="105" t="s">
        <v>210</v>
      </c>
      <c r="D334" s="111" t="n">
        <f aca="false">$D$222</f>
        <v>5480.85066176675</v>
      </c>
      <c r="E334" s="111" t="n">
        <f aca="false">G334/D334</f>
        <v>0.0182453429533446</v>
      </c>
      <c r="F334" s="97"/>
      <c r="G334" s="112" t="n">
        <v>100</v>
      </c>
      <c r="H334" s="114"/>
    </row>
    <row r="335" customFormat="false" ht="47.25" hidden="false" customHeight="false" outlineLevel="0" collapsed="false">
      <c r="A335" s="101" t="n">
        <v>19</v>
      </c>
      <c r="B335" s="118" t="s">
        <v>211</v>
      </c>
      <c r="C335" s="97" t="s">
        <v>42</v>
      </c>
      <c r="D335" s="111" t="n">
        <f aca="false">$D$222</f>
        <v>5480.85066176675</v>
      </c>
      <c r="E335" s="111" t="n">
        <f aca="false">G335/D335</f>
        <v>0.456133573833615</v>
      </c>
      <c r="F335" s="97"/>
      <c r="G335" s="121" t="n">
        <v>2500</v>
      </c>
      <c r="H335" s="114"/>
    </row>
    <row r="336" customFormat="false" ht="47.25" hidden="false" customHeight="false" outlineLevel="0" collapsed="false">
      <c r="A336" s="101" t="n">
        <v>20</v>
      </c>
      <c r="B336" s="118" t="s">
        <v>212</v>
      </c>
      <c r="C336" s="97" t="s">
        <v>69</v>
      </c>
      <c r="D336" s="111" t="n">
        <f aca="false">$D$222</f>
        <v>5480.85066176675</v>
      </c>
      <c r="E336" s="111" t="n">
        <f aca="false">G336/D336</f>
        <v>0.0127717400673412</v>
      </c>
      <c r="F336" s="97"/>
      <c r="G336" s="121" t="n">
        <v>70</v>
      </c>
      <c r="H336" s="114"/>
    </row>
    <row r="337" customFormat="false" ht="31.5" hidden="false" customHeight="false" outlineLevel="0" collapsed="false">
      <c r="A337" s="101" t="n">
        <v>21</v>
      </c>
      <c r="B337" s="118" t="s">
        <v>213</v>
      </c>
      <c r="C337" s="97" t="s">
        <v>69</v>
      </c>
      <c r="D337" s="111" t="n">
        <f aca="false">$D$222</f>
        <v>5480.85066176675</v>
      </c>
      <c r="E337" s="111" t="n">
        <f aca="false">G337/D337</f>
        <v>0.0547360288600338</v>
      </c>
      <c r="F337" s="97"/>
      <c r="G337" s="121" t="n">
        <v>300</v>
      </c>
      <c r="H337" s="114"/>
    </row>
    <row r="338" customFormat="false" ht="47.25" hidden="false" customHeight="false" outlineLevel="0" collapsed="false">
      <c r="A338" s="101" t="n">
        <v>22</v>
      </c>
      <c r="B338" s="118" t="s">
        <v>47</v>
      </c>
      <c r="C338" s="105" t="s">
        <v>45</v>
      </c>
      <c r="D338" s="97" t="s">
        <v>46</v>
      </c>
      <c r="E338" s="97"/>
      <c r="F338" s="97"/>
      <c r="G338" s="97"/>
      <c r="H338" s="97"/>
    </row>
    <row r="339" customFormat="false" ht="94.5" hidden="false" customHeight="false" outlineLevel="0" collapsed="false">
      <c r="A339" s="101" t="n">
        <v>23</v>
      </c>
      <c r="B339" s="118" t="s">
        <v>214</v>
      </c>
      <c r="C339" s="105" t="s">
        <v>45</v>
      </c>
      <c r="D339" s="97" t="s">
        <v>46</v>
      </c>
      <c r="E339" s="97"/>
      <c r="F339" s="97"/>
      <c r="G339" s="97"/>
      <c r="H339" s="97"/>
    </row>
    <row r="342" customFormat="false" ht="15.75" hidden="false" customHeight="false" outlineLevel="0" collapsed="false">
      <c r="A342" s="66" t="s">
        <v>326</v>
      </c>
      <c r="B342" s="124"/>
      <c r="C342" s="125"/>
      <c r="D342" s="126"/>
    </row>
    <row r="343" customFormat="false" ht="12.75" hidden="false" customHeight="false" outlineLevel="0" collapsed="false">
      <c r="A343" s="123"/>
      <c r="B343" s="124"/>
      <c r="C343" s="125"/>
      <c r="D343" s="126"/>
    </row>
    <row r="344" customFormat="false" ht="31.5" hidden="false" customHeight="false" outlineLevel="0" collapsed="false">
      <c r="A344" s="96" t="s">
        <v>256</v>
      </c>
      <c r="B344" s="97" t="s">
        <v>257</v>
      </c>
      <c r="C344" s="97"/>
      <c r="D344" s="97" t="s">
        <v>258</v>
      </c>
    </row>
    <row r="345" customFormat="false" ht="31.5" hidden="false" customHeight="false" outlineLevel="0" collapsed="false">
      <c r="A345" s="101" t="n">
        <v>1</v>
      </c>
      <c r="B345" s="99" t="s">
        <v>259</v>
      </c>
      <c r="C345" s="100" t="s">
        <v>260</v>
      </c>
      <c r="D345" s="101" t="n">
        <v>17358</v>
      </c>
    </row>
    <row r="346" customFormat="false" ht="47.25" hidden="false" customHeight="false" outlineLevel="0" collapsed="false">
      <c r="A346" s="101" t="n">
        <v>2</v>
      </c>
      <c r="B346" s="99" t="s">
        <v>261</v>
      </c>
      <c r="C346" s="102" t="s">
        <v>262</v>
      </c>
      <c r="D346" s="101" t="n">
        <f aca="false">D345*1.1</f>
        <v>19093.8</v>
      </c>
    </row>
    <row r="347" customFormat="false" ht="31.5" hidden="false" customHeight="false" outlineLevel="0" collapsed="false">
      <c r="A347" s="101" t="n">
        <v>3</v>
      </c>
      <c r="B347" s="99" t="s">
        <v>299</v>
      </c>
      <c r="C347" s="101" t="s">
        <v>300</v>
      </c>
      <c r="D347" s="103" t="n">
        <f aca="false">D346*0.302</f>
        <v>5766.3276</v>
      </c>
    </row>
    <row r="348" customFormat="false" ht="31.5" hidden="false" customHeight="false" outlineLevel="0" collapsed="false">
      <c r="A348" s="101" t="n">
        <v>4</v>
      </c>
      <c r="B348" s="99" t="s">
        <v>303</v>
      </c>
      <c r="C348" s="101" t="s">
        <v>327</v>
      </c>
      <c r="D348" s="103" t="n">
        <f aca="false">D346+D347</f>
        <v>24860.1276</v>
      </c>
    </row>
    <row r="349" customFormat="false" ht="31.5" hidden="false" customHeight="false" outlineLevel="0" collapsed="false">
      <c r="A349" s="101" t="n">
        <v>5</v>
      </c>
      <c r="B349" s="99" t="s">
        <v>273</v>
      </c>
      <c r="C349" s="101" t="s">
        <v>328</v>
      </c>
      <c r="D349" s="103" t="n">
        <f aca="false">D348*4.31</f>
        <v>107147.149956</v>
      </c>
    </row>
    <row r="350" customFormat="false" ht="15.75" hidden="false" customHeight="false" outlineLevel="0" collapsed="false">
      <c r="A350" s="101" t="n">
        <v>6</v>
      </c>
      <c r="B350" s="99" t="s">
        <v>275</v>
      </c>
      <c r="C350" s="101" t="s">
        <v>329</v>
      </c>
      <c r="D350" s="103" t="n">
        <f aca="false">D348+D349</f>
        <v>132007.277556</v>
      </c>
    </row>
    <row r="351" customFormat="false" ht="31.5" hidden="false" customHeight="false" outlineLevel="0" collapsed="false">
      <c r="A351" s="101" t="n">
        <v>7</v>
      </c>
      <c r="B351" s="99" t="s">
        <v>277</v>
      </c>
      <c r="C351" s="101" t="s">
        <v>330</v>
      </c>
      <c r="D351" s="103" t="n">
        <f aca="false">D350*0.03</f>
        <v>3960.21832668</v>
      </c>
    </row>
    <row r="352" customFormat="false" ht="31.5" hidden="false" customHeight="false" outlineLevel="0" collapsed="false">
      <c r="A352" s="101" t="n">
        <v>8</v>
      </c>
      <c r="B352" s="99" t="s">
        <v>308</v>
      </c>
      <c r="C352" s="101" t="s">
        <v>331</v>
      </c>
      <c r="D352" s="103" t="n">
        <f aca="false">D350+D351</f>
        <v>135967.49588268</v>
      </c>
    </row>
    <row r="353" customFormat="false" ht="15.75" hidden="false" customHeight="false" outlineLevel="0" collapsed="false">
      <c r="A353" s="146"/>
      <c r="B353" s="147"/>
      <c r="C353" s="146"/>
      <c r="D353" s="148"/>
    </row>
    <row r="355" customFormat="false" ht="15.75" hidden="false" customHeight="false" outlineLevel="0" collapsed="false">
      <c r="A355" s="104" t="s">
        <v>332</v>
      </c>
    </row>
    <row r="356" customFormat="false" ht="15.75" hidden="false" customHeight="false" outlineLevel="0" collapsed="false">
      <c r="A356" s="104"/>
    </row>
    <row r="357" customFormat="false" ht="15.75" hidden="false" customHeight="false" outlineLevel="0" collapsed="false">
      <c r="A357" s="123"/>
      <c r="B357" s="7" t="s">
        <v>107</v>
      </c>
      <c r="C357" s="7"/>
      <c r="D357" s="7"/>
      <c r="E357" s="7"/>
      <c r="F357" s="7"/>
      <c r="G357" s="7"/>
      <c r="H357" s="128"/>
    </row>
    <row r="358" customFormat="false" ht="44.25" hidden="false" customHeight="true" outlineLevel="0" collapsed="false">
      <c r="A358" s="105" t="s">
        <v>256</v>
      </c>
      <c r="B358" s="105" t="s">
        <v>10</v>
      </c>
      <c r="C358" s="105" t="s">
        <v>284</v>
      </c>
      <c r="D358" s="105" t="s">
        <v>333</v>
      </c>
      <c r="E358" s="105" t="s">
        <v>286</v>
      </c>
      <c r="F358" s="105"/>
      <c r="G358" s="105" t="s">
        <v>287</v>
      </c>
      <c r="H358" s="105"/>
    </row>
    <row r="359" customFormat="false" ht="15.75" hidden="false" customHeight="false" outlineLevel="0" collapsed="false">
      <c r="A359" s="105"/>
      <c r="B359" s="105"/>
      <c r="C359" s="105"/>
      <c r="D359" s="105"/>
      <c r="E359" s="99" t="s">
        <v>13</v>
      </c>
      <c r="F359" s="99" t="s">
        <v>14</v>
      </c>
      <c r="G359" s="101" t="s">
        <v>13</v>
      </c>
      <c r="H359" s="101" t="s">
        <v>14</v>
      </c>
    </row>
    <row r="360" customFormat="false" ht="15.75" hidden="false" customHeight="true" outlineLevel="0" collapsed="false">
      <c r="A360" s="114" t="n">
        <v>1</v>
      </c>
      <c r="B360" s="140" t="s">
        <v>128</v>
      </c>
      <c r="C360" s="140"/>
      <c r="D360" s="140"/>
      <c r="E360" s="140"/>
      <c r="F360" s="140"/>
      <c r="G360" s="140"/>
      <c r="H360" s="114"/>
    </row>
    <row r="361" customFormat="false" ht="47.25" hidden="false" customHeight="false" outlineLevel="0" collapsed="false">
      <c r="A361" s="114"/>
      <c r="B361" s="141" t="s">
        <v>316</v>
      </c>
      <c r="C361" s="97" t="s">
        <v>317</v>
      </c>
      <c r="D361" s="97" t="n">
        <f aca="false">D352*3</f>
        <v>407902.48764804</v>
      </c>
      <c r="E361" s="111" t="n">
        <f aca="false">G361/D361</f>
        <v>0.0117675183293849</v>
      </c>
      <c r="F361" s="97"/>
      <c r="G361" s="97" t="n">
        <v>4800</v>
      </c>
      <c r="H361" s="114"/>
    </row>
    <row r="362" customFormat="false" ht="47.25" hidden="false" customHeight="false" outlineLevel="0" collapsed="false">
      <c r="A362" s="114"/>
      <c r="B362" s="141" t="s">
        <v>318</v>
      </c>
      <c r="C362" s="97" t="s">
        <v>64</v>
      </c>
      <c r="D362" s="97" t="n">
        <f aca="false">D352*6</f>
        <v>815804.97529608</v>
      </c>
      <c r="E362" s="111" t="n">
        <f aca="false">G362/D362</f>
        <v>0.00882563874703866</v>
      </c>
      <c r="F362" s="97"/>
      <c r="G362" s="97" t="n">
        <v>7200</v>
      </c>
      <c r="H362" s="114"/>
    </row>
    <row r="363" customFormat="false" ht="47.25" hidden="false" customHeight="false" outlineLevel="0" collapsed="false">
      <c r="A363" s="114"/>
      <c r="B363" s="141" t="s">
        <v>319</v>
      </c>
      <c r="C363" s="97" t="s">
        <v>65</v>
      </c>
      <c r="D363" s="97" t="n">
        <f aca="false">D352*12</f>
        <v>1631609.95059216</v>
      </c>
      <c r="E363" s="111" t="n">
        <f aca="false">G363/D363</f>
        <v>0.00735469895586555</v>
      </c>
      <c r="F363" s="97"/>
      <c r="G363" s="97" t="n">
        <v>12000</v>
      </c>
      <c r="H363" s="114"/>
    </row>
    <row r="364" customFormat="false" ht="15.75" hidden="false" customHeight="true" outlineLevel="0" collapsed="false">
      <c r="A364" s="114" t="n">
        <v>2</v>
      </c>
      <c r="B364" s="133" t="s">
        <v>144</v>
      </c>
      <c r="C364" s="133"/>
      <c r="D364" s="133"/>
      <c r="E364" s="133"/>
      <c r="F364" s="133"/>
      <c r="G364" s="133"/>
      <c r="H364" s="114"/>
    </row>
    <row r="365" customFormat="false" ht="47.25" hidden="false" customHeight="false" outlineLevel="0" collapsed="false">
      <c r="A365" s="114"/>
      <c r="B365" s="141" t="s">
        <v>320</v>
      </c>
      <c r="C365" s="97" t="s">
        <v>64</v>
      </c>
      <c r="D365" s="97" t="n">
        <f aca="false">D352*6</f>
        <v>815804.97529608</v>
      </c>
      <c r="E365" s="111" t="n">
        <f aca="false">G365/D365</f>
        <v>0.013238458120558</v>
      </c>
      <c r="F365" s="97"/>
      <c r="G365" s="97" t="n">
        <v>10800</v>
      </c>
      <c r="H365" s="114"/>
    </row>
    <row r="366" customFormat="false" ht="47.25" hidden="false" customHeight="false" outlineLevel="0" collapsed="false">
      <c r="A366" s="114"/>
      <c r="B366" s="141" t="s">
        <v>320</v>
      </c>
      <c r="C366" s="97" t="s">
        <v>65</v>
      </c>
      <c r="D366" s="97" t="n">
        <f aca="false">D352*12</f>
        <v>1631609.95059216</v>
      </c>
      <c r="E366" s="111" t="n">
        <f aca="false">G366/D366</f>
        <v>0.0122578315931092</v>
      </c>
      <c r="F366" s="97"/>
      <c r="G366" s="97" t="n">
        <v>20000</v>
      </c>
      <c r="H366" s="114"/>
    </row>
    <row r="369" customFormat="false" ht="15.75" hidden="false" customHeight="false" outlineLevel="0" collapsed="false">
      <c r="A369" s="66" t="s">
        <v>334</v>
      </c>
      <c r="B369" s="161"/>
      <c r="C369" s="66"/>
      <c r="D369" s="162"/>
      <c r="E369" s="163"/>
      <c r="F369" s="162"/>
    </row>
    <row r="370" customFormat="false" ht="15.75" hidden="false" customHeight="false" outlineLevel="0" collapsed="false">
      <c r="A370" s="66"/>
      <c r="B370" s="66"/>
      <c r="C370" s="66"/>
      <c r="D370" s="66"/>
      <c r="E370" s="66"/>
      <c r="F370" s="66"/>
    </row>
    <row r="371" customFormat="false" ht="15.75" hidden="false" customHeight="false" outlineLevel="0" collapsed="false">
      <c r="A371" s="107" t="s">
        <v>256</v>
      </c>
      <c r="B371" s="97" t="s">
        <v>257</v>
      </c>
      <c r="C371" s="97"/>
      <c r="D371" s="97" t="s">
        <v>258</v>
      </c>
      <c r="E371" s="66"/>
      <c r="F371" s="66"/>
    </row>
    <row r="372" customFormat="false" ht="31.5" hidden="false" customHeight="false" outlineLevel="0" collapsed="false">
      <c r="A372" s="101" t="n">
        <v>1</v>
      </c>
      <c r="B372" s="99" t="s">
        <v>335</v>
      </c>
      <c r="C372" s="100" t="s">
        <v>260</v>
      </c>
      <c r="D372" s="101" t="n">
        <v>22795.2</v>
      </c>
      <c r="E372" s="66"/>
      <c r="F372" s="66"/>
    </row>
    <row r="373" customFormat="false" ht="47.25" hidden="false" customHeight="false" outlineLevel="0" collapsed="false">
      <c r="A373" s="101" t="n">
        <v>2</v>
      </c>
      <c r="B373" s="99" t="s">
        <v>261</v>
      </c>
      <c r="C373" s="102" t="s">
        <v>262</v>
      </c>
      <c r="D373" s="101" t="n">
        <f aca="false">D372*1.1</f>
        <v>25074.72</v>
      </c>
      <c r="E373" s="66"/>
      <c r="F373" s="66"/>
    </row>
    <row r="374" customFormat="false" ht="31.5" hidden="false" customHeight="false" outlineLevel="0" collapsed="false">
      <c r="A374" s="101" t="n">
        <v>3</v>
      </c>
      <c r="B374" s="99" t="s">
        <v>265</v>
      </c>
      <c r="C374" s="101" t="s">
        <v>300</v>
      </c>
      <c r="D374" s="103" t="n">
        <f aca="false">D373*0.302</f>
        <v>7572.56544</v>
      </c>
      <c r="E374" s="66"/>
      <c r="F374" s="66"/>
    </row>
    <row r="375" customFormat="false" ht="31.5" hidden="false" customHeight="false" outlineLevel="0" collapsed="false">
      <c r="A375" s="101" t="n">
        <v>4</v>
      </c>
      <c r="B375" s="99" t="s">
        <v>273</v>
      </c>
      <c r="C375" s="99" t="s">
        <v>336</v>
      </c>
      <c r="D375" s="103" t="n">
        <f aca="false">(D373+D374)*4.31</f>
        <v>140709.8002464</v>
      </c>
      <c r="E375" s="66"/>
      <c r="F375" s="66"/>
    </row>
    <row r="376" customFormat="false" ht="15.75" hidden="false" customHeight="false" outlineLevel="0" collapsed="false">
      <c r="A376" s="101" t="n">
        <v>5</v>
      </c>
      <c r="B376" s="99" t="s">
        <v>275</v>
      </c>
      <c r="C376" s="101" t="s">
        <v>304</v>
      </c>
      <c r="D376" s="103" t="n">
        <f aca="false">D373+D374+D375</f>
        <v>173357.0856864</v>
      </c>
      <c r="E376" s="66"/>
      <c r="F376" s="66"/>
    </row>
    <row r="377" customFormat="false" ht="31.5" hidden="false" customHeight="false" outlineLevel="0" collapsed="false">
      <c r="A377" s="101" t="n">
        <v>6</v>
      </c>
      <c r="B377" s="99" t="s">
        <v>337</v>
      </c>
      <c r="C377" s="101" t="s">
        <v>338</v>
      </c>
      <c r="D377" s="103" t="n">
        <f aca="false">D376*0.03</f>
        <v>5200.712570592</v>
      </c>
      <c r="E377" s="66"/>
      <c r="F377" s="66"/>
    </row>
    <row r="378" customFormat="false" ht="15.75" hidden="false" customHeight="false" outlineLevel="0" collapsed="false">
      <c r="A378" s="101" t="n">
        <v>7</v>
      </c>
      <c r="B378" s="99" t="s">
        <v>339</v>
      </c>
      <c r="C378" s="101" t="s">
        <v>306</v>
      </c>
      <c r="D378" s="103" t="n">
        <f aca="false">D376+D377</f>
        <v>178557.798256992</v>
      </c>
      <c r="E378" s="66"/>
      <c r="F378" s="66"/>
    </row>
    <row r="379" customFormat="false" ht="15.75" hidden="false" customHeight="false" outlineLevel="0" collapsed="false">
      <c r="A379" s="101" t="n">
        <v>8</v>
      </c>
      <c r="B379" s="99" t="s">
        <v>340</v>
      </c>
      <c r="C379" s="101" t="s">
        <v>341</v>
      </c>
      <c r="D379" s="103" t="n">
        <f aca="false">D378*20%</f>
        <v>35711.5596513984</v>
      </c>
      <c r="E379" s="66"/>
      <c r="F379" s="66"/>
    </row>
    <row r="380" customFormat="false" ht="31.5" hidden="false" customHeight="false" outlineLevel="0" collapsed="false">
      <c r="A380" s="101" t="n">
        <v>9</v>
      </c>
      <c r="B380" s="99" t="s">
        <v>342</v>
      </c>
      <c r="C380" s="101" t="s">
        <v>343</v>
      </c>
      <c r="D380" s="103" t="n">
        <f aca="false">D378+D379</f>
        <v>214269.35790839</v>
      </c>
      <c r="E380" s="66"/>
      <c r="F380" s="66"/>
    </row>
    <row r="381" customFormat="false" ht="48" hidden="false" customHeight="true" outlineLevel="0" collapsed="false">
      <c r="A381" s="101" t="n">
        <v>10</v>
      </c>
      <c r="B381" s="99" t="s">
        <v>344</v>
      </c>
      <c r="C381" s="101" t="s">
        <v>345</v>
      </c>
      <c r="D381" s="103" t="n">
        <f aca="false">D380/30/12</f>
        <v>595.19266085664</v>
      </c>
      <c r="E381" s="66"/>
      <c r="F381" s="66"/>
    </row>
    <row r="382" customFormat="false" ht="15.75" hidden="false" customHeight="false" outlineLevel="0" collapsed="false">
      <c r="A382" s="66"/>
      <c r="B382" s="164"/>
      <c r="C382" s="104"/>
      <c r="D382" s="165"/>
      <c r="E382" s="66"/>
      <c r="F382" s="66"/>
    </row>
    <row r="383" customFormat="false" ht="15.75" hidden="false" customHeight="false" outlineLevel="0" collapsed="false">
      <c r="A383" s="104" t="s">
        <v>346</v>
      </c>
      <c r="B383" s="164"/>
      <c r="C383" s="104"/>
      <c r="D383" s="165"/>
      <c r="E383" s="66"/>
      <c r="F383" s="66"/>
    </row>
    <row r="384" customFormat="false" ht="15.75" hidden="false" customHeight="false" outlineLevel="0" collapsed="false">
      <c r="A384" s="104"/>
      <c r="B384" s="164"/>
      <c r="C384" s="104"/>
      <c r="D384" s="165"/>
      <c r="E384" s="66"/>
      <c r="F384" s="66"/>
    </row>
    <row r="385" customFormat="false" ht="15.75" hidden="false" customHeight="false" outlineLevel="0" collapsed="false">
      <c r="A385" s="166" t="s">
        <v>8</v>
      </c>
      <c r="B385" s="166"/>
      <c r="C385" s="166"/>
      <c r="D385" s="166"/>
      <c r="E385" s="166"/>
      <c r="F385" s="166"/>
    </row>
    <row r="386" customFormat="false" ht="12.75" hidden="false" customHeight="true" outlineLevel="0" collapsed="false">
      <c r="A386" s="105" t="s">
        <v>256</v>
      </c>
      <c r="B386" s="105" t="s">
        <v>10</v>
      </c>
      <c r="C386" s="105" t="s">
        <v>284</v>
      </c>
      <c r="D386" s="105" t="s">
        <v>285</v>
      </c>
      <c r="E386" s="167" t="s">
        <v>286</v>
      </c>
      <c r="F386" s="105" t="s">
        <v>287</v>
      </c>
    </row>
    <row r="387" customFormat="false" ht="50.25" hidden="false" customHeight="true" outlineLevel="0" collapsed="false">
      <c r="A387" s="105"/>
      <c r="B387" s="105"/>
      <c r="C387" s="105"/>
      <c r="D387" s="105"/>
      <c r="E387" s="167"/>
      <c r="F387" s="105"/>
    </row>
    <row r="388" customFormat="false" ht="32.25" hidden="false" customHeight="true" outlineLevel="0" collapsed="false">
      <c r="A388" s="114" t="n">
        <v>1</v>
      </c>
      <c r="B388" s="118" t="s">
        <v>347</v>
      </c>
      <c r="C388" s="114"/>
      <c r="D388" s="114"/>
      <c r="E388" s="114"/>
      <c r="F388" s="110"/>
    </row>
    <row r="389" customFormat="false" ht="15.75" hidden="false" customHeight="false" outlineLevel="0" collapsed="false">
      <c r="A389" s="114"/>
      <c r="B389" s="118" t="s">
        <v>49</v>
      </c>
      <c r="C389" s="97" t="s">
        <v>42</v>
      </c>
      <c r="D389" s="111" t="n">
        <f aca="false">D381</f>
        <v>595.19266085664</v>
      </c>
      <c r="E389" s="111" t="n">
        <f aca="false">F389/D389</f>
        <v>0.0504038473136111</v>
      </c>
      <c r="F389" s="111" t="n">
        <v>30</v>
      </c>
    </row>
    <row r="390" customFormat="false" ht="15.75" hidden="false" customHeight="false" outlineLevel="0" collapsed="false">
      <c r="A390" s="114"/>
      <c r="B390" s="118" t="s">
        <v>50</v>
      </c>
      <c r="C390" s="97" t="s">
        <v>42</v>
      </c>
      <c r="D390" s="111" t="n">
        <f aca="false">D381</f>
        <v>595.19266085664</v>
      </c>
      <c r="E390" s="168" t="n">
        <f aca="false">F390/D390</f>
        <v>0.336025648757407</v>
      </c>
      <c r="F390" s="111" t="n">
        <v>200</v>
      </c>
    </row>
    <row r="391" customFormat="false" ht="15.75" hidden="false" customHeight="false" outlineLevel="0" collapsed="false">
      <c r="A391" s="104"/>
      <c r="B391" s="164"/>
      <c r="C391" s="104"/>
      <c r="D391" s="165"/>
      <c r="E391" s="66"/>
      <c r="F391" s="66"/>
    </row>
    <row r="392" customFormat="false" ht="15.75" hidden="false" customHeight="false" outlineLevel="0" collapsed="false">
      <c r="A392" s="104"/>
      <c r="B392" s="164"/>
      <c r="C392" s="104"/>
      <c r="D392" s="165"/>
      <c r="E392" s="66"/>
      <c r="F392" s="66"/>
    </row>
    <row r="393" customFormat="false" ht="15.75" hidden="false" customHeight="false" outlineLevel="0" collapsed="false">
      <c r="A393" s="166" t="s">
        <v>199</v>
      </c>
      <c r="B393" s="166"/>
      <c r="C393" s="166"/>
      <c r="D393" s="166"/>
      <c r="E393" s="166"/>
      <c r="F393" s="166"/>
    </row>
    <row r="394" customFormat="false" ht="12.75" hidden="false" customHeight="true" outlineLevel="0" collapsed="false">
      <c r="A394" s="105" t="s">
        <v>256</v>
      </c>
      <c r="B394" s="105" t="s">
        <v>10</v>
      </c>
      <c r="C394" s="105" t="s">
        <v>284</v>
      </c>
      <c r="D394" s="105" t="s">
        <v>285</v>
      </c>
      <c r="E394" s="167" t="s">
        <v>286</v>
      </c>
      <c r="F394" s="105" t="s">
        <v>287</v>
      </c>
    </row>
    <row r="395" customFormat="false" ht="18" hidden="false" customHeight="true" outlineLevel="0" collapsed="false">
      <c r="A395" s="105"/>
      <c r="B395" s="105"/>
      <c r="C395" s="105"/>
      <c r="D395" s="105"/>
      <c r="E395" s="167"/>
      <c r="F395" s="105"/>
    </row>
    <row r="396" customFormat="false" ht="32.25" hidden="false" customHeight="true" outlineLevel="0" collapsed="false">
      <c r="A396" s="114" t="n">
        <v>1</v>
      </c>
      <c r="B396" s="118" t="s">
        <v>347</v>
      </c>
      <c r="C396" s="114"/>
      <c r="D396" s="114"/>
      <c r="E396" s="114"/>
      <c r="F396" s="110"/>
    </row>
    <row r="397" customFormat="false" ht="15.75" hidden="false" customHeight="false" outlineLevel="0" collapsed="false">
      <c r="A397" s="114"/>
      <c r="B397" s="118" t="s">
        <v>49</v>
      </c>
      <c r="C397" s="97" t="s">
        <v>42</v>
      </c>
      <c r="D397" s="111" t="n">
        <f aca="false">D381</f>
        <v>595.19266085664</v>
      </c>
      <c r="E397" s="111" t="n">
        <f aca="false">F397/D397</f>
        <v>0.0504038473136111</v>
      </c>
      <c r="F397" s="111" t="n">
        <v>30</v>
      </c>
    </row>
    <row r="398" customFormat="false" ht="15.75" hidden="false" customHeight="false" outlineLevel="0" collapsed="false">
      <c r="A398" s="114"/>
      <c r="B398" s="118" t="s">
        <v>50</v>
      </c>
      <c r="C398" s="97" t="s">
        <v>42</v>
      </c>
      <c r="D398" s="111" t="n">
        <f aca="false">D381</f>
        <v>595.19266085664</v>
      </c>
      <c r="E398" s="168" t="n">
        <f aca="false">F398/D398</f>
        <v>0.336025648757407</v>
      </c>
      <c r="F398" s="111" t="n">
        <v>200</v>
      </c>
    </row>
    <row r="401" customFormat="false" ht="15.75" hidden="false" customHeight="false" outlineLevel="0" collapsed="false">
      <c r="A401" s="169" t="s">
        <v>348</v>
      </c>
    </row>
    <row r="403" customFormat="false" ht="15.75" hidden="false" customHeight="false" outlineLevel="0" collapsed="false">
      <c r="A403" s="107"/>
      <c r="B403" s="97" t="s">
        <v>257</v>
      </c>
      <c r="C403" s="97"/>
      <c r="D403" s="97" t="s">
        <v>258</v>
      </c>
      <c r="E403" s="94"/>
      <c r="F403" s="95"/>
    </row>
    <row r="404" customFormat="false" ht="47.25" hidden="false" customHeight="false" outlineLevel="0" collapsed="false">
      <c r="A404" s="101" t="n">
        <v>1</v>
      </c>
      <c r="B404" s="99" t="s">
        <v>349</v>
      </c>
      <c r="C404" s="170" t="s">
        <v>260</v>
      </c>
      <c r="D404" s="101" t="n">
        <v>15000</v>
      </c>
      <c r="E404" s="94"/>
      <c r="F404" s="95"/>
    </row>
    <row r="405" customFormat="false" ht="31.5" hidden="false" customHeight="false" outlineLevel="0" collapsed="false">
      <c r="A405" s="101" t="n">
        <v>2</v>
      </c>
      <c r="B405" s="99" t="s">
        <v>350</v>
      </c>
      <c r="C405" s="101" t="s">
        <v>351</v>
      </c>
      <c r="D405" s="103" t="n">
        <f aca="false">D404*0.302</f>
        <v>4530</v>
      </c>
      <c r="E405" s="94"/>
      <c r="F405" s="95"/>
    </row>
    <row r="406" customFormat="false" ht="15.75" hidden="false" customHeight="false" outlineLevel="0" collapsed="false">
      <c r="A406" s="101" t="n">
        <v>3</v>
      </c>
      <c r="B406" s="99" t="s">
        <v>352</v>
      </c>
      <c r="C406" s="101"/>
      <c r="D406" s="103" t="n">
        <v>75650</v>
      </c>
      <c r="E406" s="94"/>
      <c r="F406" s="95"/>
    </row>
    <row r="407" customFormat="false" ht="47.25" hidden="false" customHeight="false" outlineLevel="0" collapsed="false">
      <c r="A407" s="101" t="n">
        <v>4</v>
      </c>
      <c r="B407" s="99" t="s">
        <v>353</v>
      </c>
      <c r="C407" s="101" t="s">
        <v>354</v>
      </c>
      <c r="D407" s="103" t="n">
        <f aca="false">D406/24</f>
        <v>3152.08333333333</v>
      </c>
      <c r="E407" s="94"/>
      <c r="F407" s="95"/>
    </row>
    <row r="408" customFormat="false" ht="31.5" hidden="false" customHeight="false" outlineLevel="0" collapsed="false">
      <c r="A408" s="101" t="n">
        <v>5</v>
      </c>
      <c r="B408" s="99" t="s">
        <v>355</v>
      </c>
      <c r="C408" s="101" t="s">
        <v>356</v>
      </c>
      <c r="D408" s="103" t="n">
        <f aca="false">D404+D405+D407</f>
        <v>22682.0833333333</v>
      </c>
      <c r="E408" s="94"/>
      <c r="F408" s="95"/>
    </row>
    <row r="409" customFormat="false" ht="31.5" hidden="false" customHeight="false" outlineLevel="0" collapsed="false">
      <c r="A409" s="101" t="n">
        <v>6</v>
      </c>
      <c r="B409" s="99" t="s">
        <v>357</v>
      </c>
      <c r="C409" s="101" t="s">
        <v>305</v>
      </c>
      <c r="D409" s="103" t="n">
        <f aca="false">D408*4.31</f>
        <v>97759.7791666667</v>
      </c>
      <c r="E409" s="94"/>
      <c r="F409" s="95"/>
    </row>
    <row r="410" customFormat="false" ht="15.75" hidden="false" customHeight="false" outlineLevel="0" collapsed="false">
      <c r="A410" s="101" t="n">
        <v>7</v>
      </c>
      <c r="B410" s="101" t="s">
        <v>275</v>
      </c>
      <c r="C410" s="101" t="s">
        <v>306</v>
      </c>
      <c r="D410" s="103" t="n">
        <f aca="false">D408+D409</f>
        <v>120441.8625</v>
      </c>
      <c r="E410" s="94"/>
      <c r="F410" s="95"/>
    </row>
    <row r="411" customFormat="false" ht="31.5" hidden="false" customHeight="false" outlineLevel="0" collapsed="false">
      <c r="A411" s="101" t="n">
        <v>8</v>
      </c>
      <c r="B411" s="99" t="s">
        <v>277</v>
      </c>
      <c r="C411" s="101" t="s">
        <v>307</v>
      </c>
      <c r="D411" s="103" t="n">
        <f aca="false">D410*0.03</f>
        <v>3613.255875</v>
      </c>
      <c r="E411" s="94"/>
      <c r="F411" s="95"/>
    </row>
    <row r="412" customFormat="false" ht="31.5" hidden="false" customHeight="false" outlineLevel="0" collapsed="false">
      <c r="A412" s="101" t="n">
        <v>9</v>
      </c>
      <c r="B412" s="99" t="s">
        <v>358</v>
      </c>
      <c r="C412" s="101" t="s">
        <v>276</v>
      </c>
      <c r="D412" s="103" t="n">
        <f aca="false">D410+D411</f>
        <v>124055.118375</v>
      </c>
      <c r="E412" s="94"/>
      <c r="F412" s="95"/>
    </row>
    <row r="413" customFormat="false" ht="31.5" hidden="false" customHeight="false" outlineLevel="0" collapsed="false">
      <c r="A413" s="101" t="n">
        <v>10</v>
      </c>
      <c r="B413" s="99" t="s">
        <v>359</v>
      </c>
      <c r="C413" s="101" t="s">
        <v>360</v>
      </c>
      <c r="D413" s="103" t="n">
        <f aca="false">D412/60</f>
        <v>2067.58530625</v>
      </c>
      <c r="E413" s="94"/>
      <c r="F413" s="95"/>
    </row>
    <row r="414" customFormat="false" ht="15.75" hidden="false" customHeight="false" outlineLevel="0" collapsed="false">
      <c r="A414" s="66"/>
      <c r="B414" s="66"/>
      <c r="C414" s="66"/>
      <c r="D414" s="66"/>
      <c r="E414" s="94"/>
      <c r="F414" s="95"/>
    </row>
    <row r="415" customFormat="false" ht="15.75" hidden="false" customHeight="false" outlineLevel="0" collapsed="false">
      <c r="A415" s="66"/>
      <c r="B415" s="66"/>
      <c r="C415" s="66"/>
      <c r="D415" s="66"/>
      <c r="E415" s="94"/>
      <c r="F415" s="95"/>
    </row>
    <row r="416" customFormat="false" ht="15.75" hidden="false" customHeight="false" outlineLevel="0" collapsed="false">
      <c r="A416" s="104" t="s">
        <v>361</v>
      </c>
      <c r="B416" s="66"/>
      <c r="C416" s="66"/>
      <c r="D416" s="66"/>
      <c r="E416" s="94"/>
      <c r="F416" s="95"/>
    </row>
    <row r="417" customFormat="false" ht="15.75" hidden="false" customHeight="false" outlineLevel="0" collapsed="false">
      <c r="A417" s="104"/>
      <c r="B417" s="66"/>
      <c r="C417" s="66"/>
      <c r="D417" s="66"/>
      <c r="E417" s="94"/>
      <c r="F417" s="95"/>
    </row>
    <row r="418" customFormat="false" ht="15.75" hidden="false" customHeight="true" outlineLevel="0" collapsed="false">
      <c r="A418" s="166" t="s">
        <v>73</v>
      </c>
      <c r="B418" s="166"/>
      <c r="C418" s="166"/>
      <c r="D418" s="166"/>
      <c r="E418" s="166"/>
      <c r="F418" s="166"/>
    </row>
    <row r="419" customFormat="false" ht="78.75" hidden="false" customHeight="false" outlineLevel="0" collapsed="false">
      <c r="A419" s="131" t="s">
        <v>256</v>
      </c>
      <c r="B419" s="131" t="s">
        <v>10</v>
      </c>
      <c r="C419" s="105" t="s">
        <v>362</v>
      </c>
      <c r="D419" s="105" t="s">
        <v>363</v>
      </c>
      <c r="E419" s="105" t="s">
        <v>364</v>
      </c>
      <c r="F419" s="105" t="s">
        <v>365</v>
      </c>
    </row>
    <row r="420" customFormat="false" ht="15.75" hidden="false" customHeight="false" outlineLevel="0" collapsed="false">
      <c r="A420" s="143" t="s">
        <v>366</v>
      </c>
      <c r="B420" s="171" t="s">
        <v>95</v>
      </c>
      <c r="C420" s="105" t="s">
        <v>96</v>
      </c>
      <c r="D420" s="111" t="n">
        <f aca="false">D413</f>
        <v>2067.58530625</v>
      </c>
      <c r="E420" s="111" t="n">
        <f aca="false">F420/D420</f>
        <v>0.145096794358687</v>
      </c>
      <c r="F420" s="105" t="n">
        <v>300</v>
      </c>
    </row>
    <row r="425" customFormat="false" ht="15.75" hidden="false" customHeight="false" outlineLevel="0" collapsed="false">
      <c r="A425" s="66" t="s">
        <v>247</v>
      </c>
      <c r="B425" s="66"/>
      <c r="C425" s="66"/>
      <c r="D425" s="66"/>
      <c r="E425" s="66"/>
      <c r="F425" s="66" t="s">
        <v>248</v>
      </c>
      <c r="G425" s="172"/>
    </row>
    <row r="426" customFormat="false" ht="12.75" hidden="false" customHeight="false" outlineLevel="0" collapsed="false">
      <c r="A426" s="2"/>
      <c r="B426" s="89"/>
      <c r="C426" s="2"/>
      <c r="D426" s="2"/>
      <c r="E426" s="2"/>
      <c r="F426" s="2"/>
    </row>
    <row r="427" customFormat="false" ht="12.75" hidden="false" customHeight="false" outlineLevel="0" collapsed="false">
      <c r="A427" s="89" t="s">
        <v>249</v>
      </c>
      <c r="B427" s="89"/>
      <c r="C427" s="2"/>
      <c r="D427" s="2"/>
      <c r="E427" s="2"/>
      <c r="F427" s="2"/>
    </row>
    <row r="428" customFormat="false" ht="12.75" hidden="false" customHeight="false" outlineLevel="0" collapsed="false">
      <c r="A428" s="89" t="s">
        <v>250</v>
      </c>
      <c r="B428" s="89"/>
      <c r="C428" s="2"/>
      <c r="D428" s="2"/>
      <c r="E428" s="2"/>
      <c r="F428" s="2"/>
    </row>
    <row r="429" customFormat="false" ht="12.75" hidden="false" customHeight="false" outlineLevel="0" collapsed="false">
      <c r="A429" s="90" t="s">
        <v>251</v>
      </c>
      <c r="B429" s="2"/>
      <c r="C429" s="2"/>
      <c r="D429" s="2"/>
      <c r="E429" s="2"/>
      <c r="F429" s="2"/>
    </row>
  </sheetData>
  <mergeCells count="140">
    <mergeCell ref="B1:H1"/>
    <mergeCell ref="B20:G20"/>
    <mergeCell ref="A21:A22"/>
    <mergeCell ref="B21:B22"/>
    <mergeCell ref="C21:C22"/>
    <mergeCell ref="D21:D22"/>
    <mergeCell ref="E21:F21"/>
    <mergeCell ref="G21:H21"/>
    <mergeCell ref="I21:J21"/>
    <mergeCell ref="D46:H46"/>
    <mergeCell ref="D47:H47"/>
    <mergeCell ref="B50:G50"/>
    <mergeCell ref="A51:A52"/>
    <mergeCell ref="B51:B52"/>
    <mergeCell ref="C51:C52"/>
    <mergeCell ref="D51:D52"/>
    <mergeCell ref="E51:F51"/>
    <mergeCell ref="G51:H51"/>
    <mergeCell ref="D55:H55"/>
    <mergeCell ref="D56:H56"/>
    <mergeCell ref="B59:G59"/>
    <mergeCell ref="B61:E61"/>
    <mergeCell ref="B65:E65"/>
    <mergeCell ref="G69:H69"/>
    <mergeCell ref="B73:E73"/>
    <mergeCell ref="B78:E78"/>
    <mergeCell ref="B81:E81"/>
    <mergeCell ref="D87:H87"/>
    <mergeCell ref="D88:H88"/>
    <mergeCell ref="B91:G91"/>
    <mergeCell ref="A92:A93"/>
    <mergeCell ref="B92:B93"/>
    <mergeCell ref="C92:C93"/>
    <mergeCell ref="D92:D93"/>
    <mergeCell ref="E92:F92"/>
    <mergeCell ref="G92:H92"/>
    <mergeCell ref="B94:G94"/>
    <mergeCell ref="B99:G99"/>
    <mergeCell ref="B104:G104"/>
    <mergeCell ref="B107:G107"/>
    <mergeCell ref="B111:G111"/>
    <mergeCell ref="B116:G116"/>
    <mergeCell ref="C137:D137"/>
    <mergeCell ref="E137:H137"/>
    <mergeCell ref="C138:D138"/>
    <mergeCell ref="E138:H138"/>
    <mergeCell ref="B141:G141"/>
    <mergeCell ref="A142:A143"/>
    <mergeCell ref="B142:B143"/>
    <mergeCell ref="C142:C143"/>
    <mergeCell ref="D142:D143"/>
    <mergeCell ref="E142:F142"/>
    <mergeCell ref="G142:H142"/>
    <mergeCell ref="C159:D159"/>
    <mergeCell ref="E159:H159"/>
    <mergeCell ref="C160:D160"/>
    <mergeCell ref="E160:H160"/>
    <mergeCell ref="B181:G181"/>
    <mergeCell ref="B183:H183"/>
    <mergeCell ref="D188:H188"/>
    <mergeCell ref="B191:G191"/>
    <mergeCell ref="B197:G197"/>
    <mergeCell ref="A198:A199"/>
    <mergeCell ref="B198:B199"/>
    <mergeCell ref="C198:C199"/>
    <mergeCell ref="D198:D199"/>
    <mergeCell ref="E198:F198"/>
    <mergeCell ref="G198:H198"/>
    <mergeCell ref="B200:G200"/>
    <mergeCell ref="B204:G204"/>
    <mergeCell ref="B226:G226"/>
    <mergeCell ref="A227:A228"/>
    <mergeCell ref="B227:B228"/>
    <mergeCell ref="C227:C228"/>
    <mergeCell ref="D227:D228"/>
    <mergeCell ref="E227:F227"/>
    <mergeCell ref="G227:H227"/>
    <mergeCell ref="D255:H255"/>
    <mergeCell ref="D256:H256"/>
    <mergeCell ref="B259:G259"/>
    <mergeCell ref="A260:A261"/>
    <mergeCell ref="B260:B261"/>
    <mergeCell ref="C260:C261"/>
    <mergeCell ref="D260:D261"/>
    <mergeCell ref="E260:F260"/>
    <mergeCell ref="G260:H260"/>
    <mergeCell ref="D265:H265"/>
    <mergeCell ref="D266:H266"/>
    <mergeCell ref="B269:G269"/>
    <mergeCell ref="A270:A271"/>
    <mergeCell ref="B270:B271"/>
    <mergeCell ref="C270:C271"/>
    <mergeCell ref="D270:D271"/>
    <mergeCell ref="E270:F270"/>
    <mergeCell ref="G270:H270"/>
    <mergeCell ref="B276:G276"/>
    <mergeCell ref="A277:A278"/>
    <mergeCell ref="B277:B278"/>
    <mergeCell ref="C277:C278"/>
    <mergeCell ref="D277:D278"/>
    <mergeCell ref="E277:F277"/>
    <mergeCell ref="G277:H277"/>
    <mergeCell ref="B279:G279"/>
    <mergeCell ref="B282:G282"/>
    <mergeCell ref="B289:G289"/>
    <mergeCell ref="D310:H310"/>
    <mergeCell ref="D311:H311"/>
    <mergeCell ref="B314:G314"/>
    <mergeCell ref="A315:A316"/>
    <mergeCell ref="B315:B316"/>
    <mergeCell ref="C315:C316"/>
    <mergeCell ref="D315:D316"/>
    <mergeCell ref="E315:F315"/>
    <mergeCell ref="G315:H315"/>
    <mergeCell ref="D338:H338"/>
    <mergeCell ref="D339:H339"/>
    <mergeCell ref="B357:G357"/>
    <mergeCell ref="A358:A359"/>
    <mergeCell ref="B358:B359"/>
    <mergeCell ref="C358:C359"/>
    <mergeCell ref="D358:D359"/>
    <mergeCell ref="E358:F358"/>
    <mergeCell ref="G358:H358"/>
    <mergeCell ref="B360:G360"/>
    <mergeCell ref="B364:G364"/>
    <mergeCell ref="A385:F385"/>
    <mergeCell ref="A386:A387"/>
    <mergeCell ref="B386:B387"/>
    <mergeCell ref="C386:C387"/>
    <mergeCell ref="D386:D387"/>
    <mergeCell ref="E386:E387"/>
    <mergeCell ref="F386:F387"/>
    <mergeCell ref="A393:F393"/>
    <mergeCell ref="A394:A395"/>
    <mergeCell ref="B394:B395"/>
    <mergeCell ref="C394:C395"/>
    <mergeCell ref="D394:D395"/>
    <mergeCell ref="E394:E395"/>
    <mergeCell ref="F394:F395"/>
    <mergeCell ref="A418:F41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7" man="true" max="16383" min="0"/>
    <brk id="88" man="true" max="16383" min="0"/>
    <brk id="134" man="true" max="16383" min="0"/>
    <brk id="160" man="true" max="16383" min="0"/>
    <brk id="194" man="true" max="16383" min="0"/>
    <brk id="222" man="true" max="16383" min="0"/>
    <brk id="266" man="true" max="16383" min="0"/>
    <brk id="311" man="true" max="16383" min="0"/>
    <brk id="352" man="true" max="16383" min="0"/>
    <brk id="3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11:52:32Z</dcterms:created>
  <dc:creator>Vanadiy</dc:creator>
  <dc:description/>
  <dc:language>en-US</dc:language>
  <cp:lastModifiedBy>Людмила Петровна Козлова</cp:lastModifiedBy>
  <cp:lastPrinted>2020-08-10T14:24:57Z</cp:lastPrinted>
  <dcterms:modified xsi:type="dcterms:W3CDTF">2020-08-10T14:37:53Z</dcterms:modified>
  <cp:revision>0</cp:revision>
  <dc:subject/>
  <dc:title/>
</cp:coreProperties>
</file>