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26">
  <si>
    <t xml:space="preserve">Приложение № 4</t>
  </si>
  <si>
    <t xml:space="preserve">к  решению Совета депутатов городского округа Истра  Московской области                                                от 09.06.2022 № 2/7 </t>
  </si>
  <si>
    <t xml:space="preserve">Расходы бюджета городского округа Истра по целевым статьям (муниципальным программам городского округа Истра и непрограммным направлениям деятельности), группам и подгруппам видов расходов классификации расходов бюджетов за 2021 год </t>
  </si>
  <si>
    <t xml:space="preserve">Наименование</t>
  </si>
  <si>
    <t xml:space="preserve">ЦСР</t>
  </si>
  <si>
    <t xml:space="preserve">ВР</t>
  </si>
  <si>
    <t xml:space="preserve">Уточненный план 2021 года                  (тыс. руб.)</t>
  </si>
  <si>
    <t xml:space="preserve">Исполнение за 2021 год (тыс. руб.)</t>
  </si>
  <si>
    <t xml:space="preserve">Отклонение исполнения от уточненного плана (тыс. руб.)</t>
  </si>
  <si>
    <t xml:space="preserve">% исполнения</t>
  </si>
  <si>
    <t xml:space="preserve">МУНИЦИПАЛЬНЫЕ ПРОГРАММЫ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ультура"</t>
  </si>
  <si>
    <t xml:space="preserve">0200000000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Мероприятия в сфере культуры</t>
  </si>
  <si>
    <t xml:space="preserve">02401005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Субсидии автономным учреждениям</t>
  </si>
  <si>
    <t xml:space="preserve">62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Муниципальная программа "Образование"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одпрограмма "Обеспечивающая подпрограмма"</t>
  </si>
  <si>
    <t xml:space="preserve">03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50100000</t>
  </si>
  <si>
    <t xml:space="preserve">Мероприятия в сфере образования</t>
  </si>
  <si>
    <t xml:space="preserve">0350100950</t>
  </si>
  <si>
    <t xml:space="preserve">Иные выплаты населению</t>
  </si>
  <si>
    <t xml:space="preserve">360</t>
  </si>
  <si>
    <t xml:space="preserve">Обеспечение деятельности прочих учреждений образования</t>
  </si>
  <si>
    <t xml:space="preserve">03501060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Муниципальная программа "Спорт"</t>
  </si>
  <si>
    <t xml:space="preserve">0500000000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Экология и окружающая среда"</t>
  </si>
  <si>
    <t xml:space="preserve">0700000000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Обеспечивающая подпрограмма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Строительство и реконструкция объектов очистки сточных вод</t>
  </si>
  <si>
    <t xml:space="preserve">10201S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1250000000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Обеспечение деятельности администрации</t>
  </si>
  <si>
    <t xml:space="preserve">1250100120</t>
  </si>
  <si>
    <t xml:space="preserve">Обеспечение деятельности финансового органа</t>
  </si>
  <si>
    <t xml:space="preserve">125010016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стройство контейнерных площадок</t>
  </si>
  <si>
    <t xml:space="preserve">17101S167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Ремонт дворовых территорий</t>
  </si>
  <si>
    <t xml:space="preserve">171F2S274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И Т О Г О   П Р О Г Р А М М Н Ы Е   Р А С Х О Д Ы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Непрограммные расходы</t>
  </si>
  <si>
    <t xml:space="preserve">9900000000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Иные расходы</t>
  </si>
  <si>
    <t xml:space="preserve">99000040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ные мероприятия, проводимые в связи с коронавирусом</t>
  </si>
  <si>
    <t xml:space="preserve">990000400К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И Т О Г О   Н Е П Р О Г Р А М М Н Ы Е   Р А С Х О Д Ы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 М. Лу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,"/>
    <numFmt numFmtId="167" formatCode="0.0"/>
    <numFmt numFmtId="168" formatCode="#,##0.0"/>
    <numFmt numFmtId="169" formatCode="#,##0.00_ ;[RED]\-#,##0.00\ "/>
    <numFmt numFmtId="170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" activeCellId="0" sqref="V2:X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0.56"/>
    <col collapsed="false" customWidth="true" hidden="false" outlineLevel="0" max="8" min="8" style="0" width="5.13"/>
    <col collapsed="false" customWidth="true" hidden="false" outlineLevel="0" max="13" min="9" style="0" width="9.14"/>
    <col collapsed="false" customWidth="true" hidden="false" outlineLevel="0" max="14" min="14" style="0" width="3.56"/>
    <col collapsed="false" customWidth="true" hidden="false" outlineLevel="0" max="15" min="15" style="0" width="9.14"/>
    <col collapsed="false" customWidth="true" hidden="false" outlineLevel="0" max="16" min="16" style="0" width="1.56"/>
    <col collapsed="false" customWidth="true" hidden="false" outlineLevel="0" max="17" min="17" style="0" width="5.41"/>
    <col collapsed="false" customWidth="true" hidden="false" outlineLevel="0" max="18" min="18" style="0" width="1.7"/>
    <col collapsed="false" customWidth="true" hidden="false" outlineLevel="0" max="19" min="19" style="0" width="14.56"/>
    <col collapsed="false" customWidth="true" hidden="false" outlineLevel="0" max="20" min="20" style="0" width="1.41"/>
    <col collapsed="false" customWidth="true" hidden="false" outlineLevel="0" max="21" min="21" style="0" width="15.56"/>
    <col collapsed="false" customWidth="true" hidden="false" outlineLevel="0" max="22" min="22" style="0" width="16.42"/>
    <col collapsed="false" customWidth="true" hidden="false" outlineLevel="0" max="23" min="23" style="0" width="2.7"/>
    <col collapsed="false" customWidth="true" hidden="false" outlineLevel="0" max="24" min="24" style="0" width="7.56"/>
    <col collapsed="false" customWidth="true" hidden="false" outlineLevel="0" max="25" min="25" style="0" width="15.85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</row>
    <row r="2" customFormat="fals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 t="s">
        <v>1</v>
      </c>
      <c r="W2" s="2"/>
      <c r="X2" s="2"/>
    </row>
    <row r="3" customFormat="false" ht="38.4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2"/>
      <c r="X3" s="2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0.9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6"/>
      <c r="X6" s="6"/>
    </row>
    <row r="7" customFormat="false" ht="75.6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4</v>
      </c>
      <c r="P7" s="8"/>
      <c r="Q7" s="8" t="s">
        <v>5</v>
      </c>
      <c r="R7" s="8" t="s">
        <v>6</v>
      </c>
      <c r="S7" s="8"/>
      <c r="T7" s="8" t="s">
        <v>7</v>
      </c>
      <c r="U7" s="8"/>
      <c r="V7" s="8" t="s">
        <v>8</v>
      </c>
      <c r="W7" s="8" t="s">
        <v>9</v>
      </c>
      <c r="X7" s="8"/>
    </row>
    <row r="8" customFormat="false" ht="11.25" hidden="false" customHeight="true" outlineLevel="0" collapsed="false">
      <c r="B8" s="9" t="n">
        <v>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v>2</v>
      </c>
      <c r="P8" s="10"/>
      <c r="Q8" s="10" t="n">
        <v>3</v>
      </c>
      <c r="R8" s="10" t="n">
        <v>4</v>
      </c>
      <c r="S8" s="10"/>
      <c r="T8" s="10" t="n">
        <v>5</v>
      </c>
      <c r="U8" s="10"/>
      <c r="V8" s="10" t="n">
        <v>6</v>
      </c>
      <c r="W8" s="10" t="n">
        <v>7</v>
      </c>
      <c r="X8" s="10"/>
    </row>
    <row r="9" customFormat="false" ht="17.45" hidden="false" customHeight="true" outlineLevel="0" collapsed="false">
      <c r="B9" s="11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.9" hidden="false" customHeight="true" outlineLevel="0" collapsed="false">
      <c r="B10" s="12" t="s">
        <v>1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 t="s">
        <v>12</v>
      </c>
      <c r="P10" s="13"/>
      <c r="Q10" s="13"/>
      <c r="R10" s="14" t="n">
        <v>2710000</v>
      </c>
      <c r="S10" s="14"/>
      <c r="T10" s="14" t="n">
        <v>2710000</v>
      </c>
      <c r="U10" s="14"/>
      <c r="V10" s="14" t="n">
        <f aca="false">R10-T10</f>
        <v>0</v>
      </c>
      <c r="W10" s="15" t="n">
        <v>100</v>
      </c>
      <c r="X10" s="15"/>
    </row>
    <row r="11" customFormat="false" ht="33" hidden="false" customHeight="true" outlineLevel="0" collapsed="false">
      <c r="B11" s="16" t="s">
        <v>1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s">
        <v>14</v>
      </c>
      <c r="P11" s="17"/>
      <c r="Q11" s="17"/>
      <c r="R11" s="18" t="n">
        <v>2710000</v>
      </c>
      <c r="S11" s="18"/>
      <c r="T11" s="18" t="n">
        <v>2710000</v>
      </c>
      <c r="U11" s="18"/>
      <c r="V11" s="18" t="n">
        <f aca="false">R11-T11</f>
        <v>0</v>
      </c>
      <c r="W11" s="19" t="n">
        <v>100</v>
      </c>
      <c r="X11" s="19"/>
    </row>
    <row r="12" customFormat="false" ht="30" hidden="false" customHeight="true" outlineLevel="0" collapsed="false">
      <c r="B12" s="16" t="s">
        <v>1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s">
        <v>16</v>
      </c>
      <c r="P12" s="17"/>
      <c r="Q12" s="17"/>
      <c r="R12" s="18" t="n">
        <v>2710000</v>
      </c>
      <c r="S12" s="18"/>
      <c r="T12" s="18" t="n">
        <v>2710000</v>
      </c>
      <c r="U12" s="18"/>
      <c r="V12" s="18" t="n">
        <f aca="false">R12-T12</f>
        <v>0</v>
      </c>
      <c r="W12" s="19" t="n">
        <v>100</v>
      </c>
      <c r="X12" s="19"/>
    </row>
    <row r="13" customFormat="false" ht="63.6" hidden="false" customHeight="true" outlineLevel="0" collapsed="false">
      <c r="B13" s="16" t="s">
        <v>1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s">
        <v>18</v>
      </c>
      <c r="P13" s="17"/>
      <c r="Q13" s="17"/>
      <c r="R13" s="18" t="n">
        <v>2710000</v>
      </c>
      <c r="S13" s="18"/>
      <c r="T13" s="18" t="n">
        <v>2710000</v>
      </c>
      <c r="U13" s="18"/>
      <c r="V13" s="18" t="n">
        <f aca="false">R13-T13</f>
        <v>0</v>
      </c>
      <c r="W13" s="19" t="n">
        <v>100</v>
      </c>
      <c r="X13" s="19"/>
    </row>
    <row r="14" customFormat="false" ht="24" hidden="false" customHeight="true" outlineLevel="0" collapsed="false">
      <c r="B14" s="16" t="s">
        <v>19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s">
        <v>18</v>
      </c>
      <c r="P14" s="17"/>
      <c r="Q14" s="17" t="s">
        <v>20</v>
      </c>
      <c r="R14" s="18" t="n">
        <v>2710000</v>
      </c>
      <c r="S14" s="18"/>
      <c r="T14" s="18" t="n">
        <v>2710000</v>
      </c>
      <c r="U14" s="18"/>
      <c r="V14" s="18" t="n">
        <f aca="false">R14-T14</f>
        <v>0</v>
      </c>
      <c r="W14" s="19" t="n">
        <v>100</v>
      </c>
      <c r="X14" s="19"/>
    </row>
    <row r="15" customFormat="false" ht="30.6" hidden="false" customHeight="true" outlineLevel="0" collapsed="false">
      <c r="B15" s="16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s">
        <v>18</v>
      </c>
      <c r="P15" s="17"/>
      <c r="Q15" s="17" t="s">
        <v>22</v>
      </c>
      <c r="R15" s="18" t="n">
        <v>2710000</v>
      </c>
      <c r="S15" s="18"/>
      <c r="T15" s="18" t="n">
        <v>2710000</v>
      </c>
      <c r="U15" s="18"/>
      <c r="V15" s="18" t="n">
        <f aca="false">R15-T15</f>
        <v>0</v>
      </c>
      <c r="W15" s="19" t="n">
        <v>100</v>
      </c>
      <c r="X15" s="19"/>
    </row>
    <row r="16" customFormat="false" ht="15" hidden="false" customHeight="true" outlineLevel="0" collapsed="false">
      <c r="B16" s="12" t="s">
        <v>2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 t="s">
        <v>24</v>
      </c>
      <c r="P16" s="13"/>
      <c r="Q16" s="13"/>
      <c r="R16" s="14" t="n">
        <v>637157748.36</v>
      </c>
      <c r="S16" s="14"/>
      <c r="T16" s="14" t="n">
        <v>636003755.07</v>
      </c>
      <c r="U16" s="14"/>
      <c r="V16" s="14" t="n">
        <f aca="false">R16-T16</f>
        <v>1153993.28999996</v>
      </c>
      <c r="W16" s="15" t="n">
        <v>99.8188842099197</v>
      </c>
      <c r="X16" s="15"/>
    </row>
    <row r="17" customFormat="false" ht="15" hidden="false" customHeight="true" outlineLevel="0" collapsed="false">
      <c r="B17" s="16" t="s">
        <v>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s">
        <v>26</v>
      </c>
      <c r="P17" s="17"/>
      <c r="Q17" s="17"/>
      <c r="R17" s="18" t="n">
        <v>21842822.43</v>
      </c>
      <c r="S17" s="18"/>
      <c r="T17" s="18" t="n">
        <v>21842822.42</v>
      </c>
      <c r="U17" s="18"/>
      <c r="V17" s="18" t="n">
        <f aca="false">R17-T17</f>
        <v>0.00999999791383743</v>
      </c>
      <c r="W17" s="19" t="n">
        <v>99.9999999542184</v>
      </c>
      <c r="X17" s="19"/>
    </row>
    <row r="18" customFormat="false" ht="29.45" hidden="false" customHeight="tru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s">
        <v>28</v>
      </c>
      <c r="P18" s="17"/>
      <c r="Q18" s="17"/>
      <c r="R18" s="18" t="n">
        <v>21842822.43</v>
      </c>
      <c r="S18" s="18"/>
      <c r="T18" s="18" t="n">
        <v>21842822.42</v>
      </c>
      <c r="U18" s="18"/>
      <c r="V18" s="18" t="n">
        <f aca="false">R18-T18</f>
        <v>0.00999999791383743</v>
      </c>
      <c r="W18" s="19" t="n">
        <v>99.9999999542184</v>
      </c>
      <c r="X18" s="19"/>
    </row>
    <row r="19" customFormat="false" ht="27.6" hidden="false" customHeight="true" outlineLevel="0" collapsed="false"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s">
        <v>30</v>
      </c>
      <c r="P19" s="17"/>
      <c r="Q19" s="17"/>
      <c r="R19" s="18" t="n">
        <v>21842822.43</v>
      </c>
      <c r="S19" s="18"/>
      <c r="T19" s="18" t="n">
        <v>21842822.42</v>
      </c>
      <c r="U19" s="18"/>
      <c r="V19" s="18" t="n">
        <f aca="false">R19-T19</f>
        <v>0.00999999791383743</v>
      </c>
      <c r="W19" s="19" t="n">
        <v>99.9999999542184</v>
      </c>
      <c r="X19" s="19"/>
    </row>
    <row r="20" customFormat="false" ht="30.6" hidden="false" customHeight="true" outlineLevel="0" collapsed="false">
      <c r="B20" s="16" t="s">
        <v>3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0</v>
      </c>
      <c r="P20" s="17"/>
      <c r="Q20" s="17" t="s">
        <v>32</v>
      </c>
      <c r="R20" s="18" t="n">
        <v>21842822.43</v>
      </c>
      <c r="S20" s="18"/>
      <c r="T20" s="18" t="n">
        <v>21842822.42</v>
      </c>
      <c r="U20" s="18"/>
      <c r="V20" s="18" t="n">
        <f aca="false">R20-T20</f>
        <v>0.00999999791383743</v>
      </c>
      <c r="W20" s="19" t="n">
        <v>99.9999999542184</v>
      </c>
      <c r="X20" s="19"/>
    </row>
    <row r="21" customFormat="false" ht="15" hidden="false" customHeight="true" outlineLevel="0" collapsed="false">
      <c r="B21" s="16" t="s">
        <v>3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s">
        <v>30</v>
      </c>
      <c r="P21" s="17"/>
      <c r="Q21" s="17" t="s">
        <v>34</v>
      </c>
      <c r="R21" s="18" t="n">
        <v>21842822.43</v>
      </c>
      <c r="S21" s="18"/>
      <c r="T21" s="18" t="n">
        <v>21842822.42</v>
      </c>
      <c r="U21" s="18"/>
      <c r="V21" s="18" t="n">
        <f aca="false">R21-T21</f>
        <v>0.00999999791383743</v>
      </c>
      <c r="W21" s="19" t="n">
        <v>99.9999999542184</v>
      </c>
      <c r="X21" s="19"/>
    </row>
    <row r="22" customFormat="false" ht="15" hidden="false" customHeight="true" outlineLevel="0" collapsed="false">
      <c r="B22" s="16" t="s">
        <v>3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s">
        <v>36</v>
      </c>
      <c r="P22" s="17"/>
      <c r="Q22" s="17"/>
      <c r="R22" s="18" t="n">
        <v>71382499.43</v>
      </c>
      <c r="S22" s="18"/>
      <c r="T22" s="18" t="n">
        <v>71373351.77</v>
      </c>
      <c r="U22" s="18"/>
      <c r="V22" s="18" t="n">
        <f aca="false">R22-T22</f>
        <v>9147.66000001133</v>
      </c>
      <c r="W22" s="19" t="n">
        <v>99.9471850102293</v>
      </c>
      <c r="X22" s="19"/>
    </row>
    <row r="23" customFormat="false" ht="31.15" hidden="false" customHeight="true" outlineLevel="0" collapsed="false">
      <c r="B23" s="16" t="s">
        <v>3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s">
        <v>38</v>
      </c>
      <c r="P23" s="17"/>
      <c r="Q23" s="17"/>
      <c r="R23" s="18" t="n">
        <v>71382499.43</v>
      </c>
      <c r="S23" s="18"/>
      <c r="T23" s="18" t="n">
        <v>71373351.77</v>
      </c>
      <c r="U23" s="18"/>
      <c r="V23" s="18" t="n">
        <f aca="false">R23-T23</f>
        <v>9147.66000001133</v>
      </c>
      <c r="W23" s="19" t="n">
        <v>99.9471850102293</v>
      </c>
      <c r="X23" s="19"/>
    </row>
    <row r="24" customFormat="false" ht="40.9" hidden="false" customHeight="true" outlineLevel="0" collapsed="false">
      <c r="B24" s="16" t="s">
        <v>3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s">
        <v>40</v>
      </c>
      <c r="P24" s="17"/>
      <c r="Q24" s="17"/>
      <c r="R24" s="18" t="n">
        <v>181521</v>
      </c>
      <c r="S24" s="18"/>
      <c r="T24" s="18" t="n">
        <v>181520.59</v>
      </c>
      <c r="U24" s="18"/>
      <c r="V24" s="18" t="n">
        <f aca="false">R24-T24</f>
        <v>0.410000000003492</v>
      </c>
      <c r="W24" s="19" t="n">
        <v>99.9997741308168</v>
      </c>
      <c r="X24" s="19"/>
    </row>
    <row r="25" customFormat="false" ht="25.15" hidden="false" customHeight="true" outlineLevel="0" collapsed="false">
      <c r="B25" s="16" t="s">
        <v>3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s">
        <v>40</v>
      </c>
      <c r="P25" s="17"/>
      <c r="Q25" s="17" t="s">
        <v>32</v>
      </c>
      <c r="R25" s="18" t="n">
        <v>181521</v>
      </c>
      <c r="S25" s="18"/>
      <c r="T25" s="18" t="n">
        <v>181520.59</v>
      </c>
      <c r="U25" s="18"/>
      <c r="V25" s="18" t="n">
        <f aca="false">R25-T25</f>
        <v>0.410000000003492</v>
      </c>
      <c r="W25" s="19" t="n">
        <v>99.9997741308168</v>
      </c>
      <c r="X25" s="19"/>
    </row>
    <row r="26" customFormat="false" ht="15" hidden="false" customHeight="true" outlineLevel="0" collapsed="false">
      <c r="B26" s="16" t="s">
        <v>3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s">
        <v>40</v>
      </c>
      <c r="P26" s="17"/>
      <c r="Q26" s="17" t="s">
        <v>34</v>
      </c>
      <c r="R26" s="18" t="n">
        <v>181521</v>
      </c>
      <c r="S26" s="18"/>
      <c r="T26" s="18" t="n">
        <v>181520.59</v>
      </c>
      <c r="U26" s="18"/>
      <c r="V26" s="18" t="n">
        <f aca="false">R26-T26</f>
        <v>0.410000000003492</v>
      </c>
      <c r="W26" s="19" t="n">
        <v>99.9997741308168</v>
      </c>
      <c r="X26" s="19"/>
    </row>
    <row r="27" customFormat="false" ht="29.45" hidden="false" customHeight="true" outlineLevel="0" collapsed="false">
      <c r="B27" s="16" t="s">
        <v>4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s">
        <v>42</v>
      </c>
      <c r="P27" s="17"/>
      <c r="Q27" s="17"/>
      <c r="R27" s="18" t="n">
        <v>70406226.63</v>
      </c>
      <c r="S27" s="18"/>
      <c r="T27" s="18" t="n">
        <v>70397079.38</v>
      </c>
      <c r="U27" s="18"/>
      <c r="V27" s="18" t="n">
        <f aca="false">R27-T27</f>
        <v>9147.25</v>
      </c>
      <c r="W27" s="19" t="n">
        <v>99.9470078962645</v>
      </c>
      <c r="X27" s="19"/>
    </row>
    <row r="28" customFormat="false" ht="28.15" hidden="false" customHeight="true" outlineLevel="0" collapsed="false">
      <c r="B28" s="16" t="s">
        <v>3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s">
        <v>42</v>
      </c>
      <c r="P28" s="17"/>
      <c r="Q28" s="17" t="s">
        <v>32</v>
      </c>
      <c r="R28" s="18" t="n">
        <v>70406226.63</v>
      </c>
      <c r="S28" s="18"/>
      <c r="T28" s="18" t="n">
        <v>70397079.38</v>
      </c>
      <c r="U28" s="18"/>
      <c r="V28" s="18" t="n">
        <f aca="false">R28-T28</f>
        <v>9147.25</v>
      </c>
      <c r="W28" s="19" t="n">
        <v>99.9470078962645</v>
      </c>
      <c r="X28" s="19"/>
    </row>
    <row r="29" customFormat="false" ht="15.6" hidden="false" customHeight="true" outlineLevel="0" collapsed="false">
      <c r="B29" s="16" t="s">
        <v>33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s">
        <v>42</v>
      </c>
      <c r="P29" s="17"/>
      <c r="Q29" s="17" t="s">
        <v>34</v>
      </c>
      <c r="R29" s="18" t="n">
        <v>70406226.63</v>
      </c>
      <c r="S29" s="18"/>
      <c r="T29" s="18" t="n">
        <v>70397079.38</v>
      </c>
      <c r="U29" s="18"/>
      <c r="V29" s="18" t="n">
        <f aca="false">R29-T29</f>
        <v>9147.25</v>
      </c>
      <c r="W29" s="19" t="n">
        <v>99.9470078962645</v>
      </c>
      <c r="X29" s="19"/>
    </row>
    <row r="30" customFormat="false" ht="72" hidden="false" customHeight="true" outlineLevel="0" collapsed="false">
      <c r="B30" s="16" t="s">
        <v>4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s">
        <v>44</v>
      </c>
      <c r="P30" s="17"/>
      <c r="Q30" s="17"/>
      <c r="R30" s="18" t="n">
        <v>794751.8</v>
      </c>
      <c r="S30" s="18"/>
      <c r="T30" s="18" t="n">
        <v>794751.8</v>
      </c>
      <c r="U30" s="18"/>
      <c r="V30" s="18" t="n">
        <f aca="false">R30-T30</f>
        <v>0</v>
      </c>
      <c r="W30" s="19" t="n">
        <v>100</v>
      </c>
      <c r="X30" s="19"/>
    </row>
    <row r="31" customFormat="false" ht="30" hidden="false" customHeight="true" outlineLevel="0" collapsed="false">
      <c r="B31" s="16" t="s">
        <v>31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s">
        <v>44</v>
      </c>
      <c r="P31" s="17"/>
      <c r="Q31" s="17" t="s">
        <v>32</v>
      </c>
      <c r="R31" s="18" t="n">
        <v>794751.8</v>
      </c>
      <c r="S31" s="18"/>
      <c r="T31" s="18" t="n">
        <v>794751.8</v>
      </c>
      <c r="U31" s="18"/>
      <c r="V31" s="18" t="n">
        <f aca="false">R31-T31</f>
        <v>0</v>
      </c>
      <c r="W31" s="19" t="n">
        <v>100</v>
      </c>
      <c r="X31" s="19"/>
    </row>
    <row r="32" customFormat="false" ht="22.9" hidden="false" customHeight="true" outlineLevel="0" collapsed="false">
      <c r="B32" s="16" t="s">
        <v>33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s">
        <v>44</v>
      </c>
      <c r="P32" s="17"/>
      <c r="Q32" s="17" t="s">
        <v>34</v>
      </c>
      <c r="R32" s="18" t="n">
        <v>794751.8</v>
      </c>
      <c r="S32" s="18"/>
      <c r="T32" s="18" t="n">
        <v>794751.8</v>
      </c>
      <c r="U32" s="18"/>
      <c r="V32" s="18" t="n">
        <f aca="false">R32-T32</f>
        <v>0</v>
      </c>
      <c r="W32" s="19" t="n">
        <v>100</v>
      </c>
      <c r="X32" s="19"/>
    </row>
    <row r="33" customFormat="false" ht="43.15" hidden="false" customHeight="true" outlineLevel="0" collapsed="false">
      <c r="B33" s="16" t="s">
        <v>4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s">
        <v>46</v>
      </c>
      <c r="P33" s="17"/>
      <c r="Q33" s="17"/>
      <c r="R33" s="18" t="n">
        <v>334099259.73</v>
      </c>
      <c r="S33" s="18"/>
      <c r="T33" s="18" t="n">
        <v>333585451.7</v>
      </c>
      <c r="U33" s="18"/>
      <c r="V33" s="18" t="n">
        <f aca="false">R33-T33</f>
        <v>513808.030000031</v>
      </c>
      <c r="W33" s="19" t="n">
        <v>99.846210964246</v>
      </c>
      <c r="X33" s="19"/>
    </row>
    <row r="34" customFormat="false" ht="48.6" hidden="false" customHeight="true" outlineLevel="0" collapsed="false">
      <c r="B34" s="16" t="s">
        <v>4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s">
        <v>48</v>
      </c>
      <c r="P34" s="17"/>
      <c r="Q34" s="17"/>
      <c r="R34" s="18" t="n">
        <v>40491739.22</v>
      </c>
      <c r="S34" s="18"/>
      <c r="T34" s="18" t="n">
        <v>40483059.93</v>
      </c>
      <c r="U34" s="18"/>
      <c r="V34" s="20" t="n">
        <v>8.6</v>
      </c>
      <c r="W34" s="19" t="n">
        <v>99.9485652822843</v>
      </c>
      <c r="X34" s="19"/>
    </row>
    <row r="35" customFormat="false" ht="15" hidden="false" customHeight="true" outlineLevel="0" collapsed="false">
      <c r="B35" s="16" t="s">
        <v>4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s">
        <v>50</v>
      </c>
      <c r="P35" s="17"/>
      <c r="Q35" s="17"/>
      <c r="R35" s="18" t="n">
        <v>175809.18</v>
      </c>
      <c r="S35" s="18"/>
      <c r="T35" s="18" t="n">
        <v>175809.18</v>
      </c>
      <c r="U35" s="18"/>
      <c r="V35" s="18" t="n">
        <f aca="false">R35-T35</f>
        <v>0</v>
      </c>
      <c r="W35" s="19" t="n">
        <v>100</v>
      </c>
      <c r="X35" s="19"/>
    </row>
    <row r="36" customFormat="false" ht="31.15" hidden="false" customHeight="true" outlineLevel="0" collapsed="false">
      <c r="B36" s="16" t="s">
        <v>3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s">
        <v>50</v>
      </c>
      <c r="P36" s="17"/>
      <c r="Q36" s="17" t="s">
        <v>32</v>
      </c>
      <c r="R36" s="18" t="n">
        <v>175809.18</v>
      </c>
      <c r="S36" s="18"/>
      <c r="T36" s="18" t="n">
        <v>175809.18</v>
      </c>
      <c r="U36" s="18"/>
      <c r="V36" s="18" t="n">
        <f aca="false">R36-T36</f>
        <v>0</v>
      </c>
      <c r="W36" s="19" t="n">
        <v>100</v>
      </c>
      <c r="X36" s="19"/>
    </row>
    <row r="37" customFormat="false" ht="15" hidden="false" customHeight="true" outlineLevel="0" collapsed="false">
      <c r="B37" s="16" t="s">
        <v>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s">
        <v>50</v>
      </c>
      <c r="P37" s="17"/>
      <c r="Q37" s="17" t="s">
        <v>34</v>
      </c>
      <c r="R37" s="18" t="n">
        <v>175809.18</v>
      </c>
      <c r="S37" s="18"/>
      <c r="T37" s="18" t="n">
        <v>175809.18</v>
      </c>
      <c r="U37" s="18"/>
      <c r="V37" s="18" t="n">
        <f aca="false">R37-T37</f>
        <v>0</v>
      </c>
      <c r="W37" s="19" t="n">
        <v>100</v>
      </c>
      <c r="X37" s="19"/>
    </row>
    <row r="38" customFormat="false" ht="31.15" hidden="false" customHeight="true" outlineLevel="0" collapsed="false">
      <c r="B38" s="16" t="s">
        <v>51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s">
        <v>52</v>
      </c>
      <c r="P38" s="17"/>
      <c r="Q38" s="17"/>
      <c r="R38" s="18" t="n">
        <v>36835354.03</v>
      </c>
      <c r="S38" s="18"/>
      <c r="T38" s="18" t="n">
        <v>36826674.74</v>
      </c>
      <c r="U38" s="18"/>
      <c r="V38" s="18" t="n">
        <f aca="false">R38-T38</f>
        <v>8679.28999999911</v>
      </c>
      <c r="W38" s="19" t="n">
        <v>99.9464376093876</v>
      </c>
      <c r="X38" s="19"/>
    </row>
    <row r="39" customFormat="false" ht="23.25" hidden="false" customHeight="true" outlineLevel="0" collapsed="false">
      <c r="B39" s="16" t="s">
        <v>31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s">
        <v>52</v>
      </c>
      <c r="P39" s="17"/>
      <c r="Q39" s="17" t="s">
        <v>32</v>
      </c>
      <c r="R39" s="18" t="n">
        <v>36835354.03</v>
      </c>
      <c r="S39" s="18"/>
      <c r="T39" s="18" t="n">
        <v>36826674.74</v>
      </c>
      <c r="U39" s="18"/>
      <c r="V39" s="18" t="n">
        <f aca="false">R39-T39</f>
        <v>8679.28999999911</v>
      </c>
      <c r="W39" s="19" t="n">
        <v>99.9464376093876</v>
      </c>
      <c r="X39" s="19"/>
    </row>
    <row r="40" customFormat="false" ht="15" hidden="false" customHeight="true" outlineLevel="0" collapsed="false">
      <c r="B40" s="16" t="s">
        <v>33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s">
        <v>52</v>
      </c>
      <c r="P40" s="17"/>
      <c r="Q40" s="17" t="s">
        <v>34</v>
      </c>
      <c r="R40" s="18" t="n">
        <v>36835354.03</v>
      </c>
      <c r="S40" s="18"/>
      <c r="T40" s="18" t="n">
        <v>36826674.74</v>
      </c>
      <c r="U40" s="18"/>
      <c r="V40" s="18" t="n">
        <f aca="false">R40-T40</f>
        <v>8679.28999999911</v>
      </c>
      <c r="W40" s="19" t="n">
        <v>99.9464376093876</v>
      </c>
      <c r="X40" s="19"/>
    </row>
    <row r="41" customFormat="false" ht="43.9" hidden="false" customHeight="true" outlineLevel="0" collapsed="false">
      <c r="B41" s="16" t="s">
        <v>53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s">
        <v>54</v>
      </c>
      <c r="P41" s="17"/>
      <c r="Q41" s="17"/>
      <c r="R41" s="18" t="n">
        <v>3480576.01</v>
      </c>
      <c r="S41" s="18"/>
      <c r="T41" s="18" t="n">
        <v>3480576.01</v>
      </c>
      <c r="U41" s="18"/>
      <c r="V41" s="18" t="n">
        <f aca="false">R41-T41</f>
        <v>0</v>
      </c>
      <c r="W41" s="19" t="n">
        <v>100</v>
      </c>
      <c r="X41" s="19"/>
    </row>
    <row r="42" customFormat="false" ht="29.45" hidden="false" customHeight="true" outlineLevel="0" collapsed="false">
      <c r="B42" s="16" t="s">
        <v>31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s">
        <v>54</v>
      </c>
      <c r="P42" s="17"/>
      <c r="Q42" s="17" t="s">
        <v>32</v>
      </c>
      <c r="R42" s="18" t="n">
        <v>3480576.01</v>
      </c>
      <c r="S42" s="18"/>
      <c r="T42" s="18" t="n">
        <v>3480576.01</v>
      </c>
      <c r="U42" s="18"/>
      <c r="V42" s="18" t="n">
        <f aca="false">R42-T42</f>
        <v>0</v>
      </c>
      <c r="W42" s="19" t="n">
        <v>100</v>
      </c>
      <c r="X42" s="19"/>
    </row>
    <row r="43" customFormat="false" ht="15" hidden="false" customHeight="true" outlineLevel="0" collapsed="false">
      <c r="B43" s="16" t="s">
        <v>33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s">
        <v>54</v>
      </c>
      <c r="P43" s="17"/>
      <c r="Q43" s="17" t="s">
        <v>34</v>
      </c>
      <c r="R43" s="18" t="n">
        <v>3480576.01</v>
      </c>
      <c r="S43" s="18"/>
      <c r="T43" s="18" t="n">
        <v>3480576.01</v>
      </c>
      <c r="U43" s="18"/>
      <c r="V43" s="18" t="n">
        <f aca="false">R43-T43</f>
        <v>0</v>
      </c>
      <c r="W43" s="19" t="n">
        <v>100</v>
      </c>
      <c r="X43" s="19"/>
    </row>
    <row r="44" customFormat="false" ht="30" hidden="false" customHeight="true" outlineLevel="0" collapsed="false">
      <c r="B44" s="16" t="s">
        <v>55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s">
        <v>56</v>
      </c>
      <c r="P44" s="17"/>
      <c r="Q44" s="17"/>
      <c r="R44" s="18" t="n">
        <v>293332520.51</v>
      </c>
      <c r="S44" s="18"/>
      <c r="T44" s="18" t="n">
        <v>292827391.77</v>
      </c>
      <c r="U44" s="18"/>
      <c r="V44" s="18" t="n">
        <f aca="false">R44-T44</f>
        <v>505128.74000001</v>
      </c>
      <c r="W44" s="19" t="n">
        <v>99.8277965432807</v>
      </c>
      <c r="X44" s="19"/>
    </row>
    <row r="45" customFormat="false" ht="31.15" hidden="false" customHeight="true" outlineLevel="0" collapsed="false">
      <c r="B45" s="16" t="s">
        <v>5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s">
        <v>58</v>
      </c>
      <c r="P45" s="17"/>
      <c r="Q45" s="17"/>
      <c r="R45" s="18" t="n">
        <v>293332520.51</v>
      </c>
      <c r="S45" s="18"/>
      <c r="T45" s="18" t="n">
        <v>292827391.77</v>
      </c>
      <c r="U45" s="18"/>
      <c r="V45" s="18" t="n">
        <f aca="false">R45-T45</f>
        <v>505128.74000001</v>
      </c>
      <c r="W45" s="19" t="n">
        <v>99.8277965432807</v>
      </c>
      <c r="X45" s="19"/>
    </row>
    <row r="46" customFormat="false" ht="29.45" hidden="false" customHeight="true" outlineLevel="0" collapsed="false">
      <c r="B46" s="16" t="s">
        <v>31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s">
        <v>58</v>
      </c>
      <c r="P46" s="17"/>
      <c r="Q46" s="17" t="s">
        <v>32</v>
      </c>
      <c r="R46" s="18" t="n">
        <v>293332520.51</v>
      </c>
      <c r="S46" s="18"/>
      <c r="T46" s="18" t="n">
        <v>292827391.77</v>
      </c>
      <c r="U46" s="18"/>
      <c r="V46" s="18" t="n">
        <f aca="false">R46-T46</f>
        <v>505128.74000001</v>
      </c>
      <c r="W46" s="19" t="n">
        <v>99.8277965432807</v>
      </c>
      <c r="X46" s="19"/>
    </row>
    <row r="47" customFormat="false" ht="15" hidden="false" customHeight="true" outlineLevel="0" collapsed="false">
      <c r="B47" s="16" t="s">
        <v>3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s">
        <v>58</v>
      </c>
      <c r="P47" s="17"/>
      <c r="Q47" s="17" t="s">
        <v>34</v>
      </c>
      <c r="R47" s="18" t="n">
        <v>293332520.51</v>
      </c>
      <c r="S47" s="18"/>
      <c r="T47" s="18" t="n">
        <v>292827391.77</v>
      </c>
      <c r="U47" s="18"/>
      <c r="V47" s="18" t="n">
        <f aca="false">R47-T47</f>
        <v>505128.74000001</v>
      </c>
      <c r="W47" s="19" t="n">
        <v>99.8277965432807</v>
      </c>
      <c r="X47" s="19"/>
    </row>
    <row r="48" customFormat="false" ht="15" hidden="false" customHeight="true" outlineLevel="0" collapsed="false">
      <c r="B48" s="16" t="s">
        <v>59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s">
        <v>60</v>
      </c>
      <c r="P48" s="17"/>
      <c r="Q48" s="17"/>
      <c r="R48" s="18" t="n">
        <v>275000</v>
      </c>
      <c r="S48" s="18"/>
      <c r="T48" s="18" t="n">
        <v>275000</v>
      </c>
      <c r="U48" s="18"/>
      <c r="V48" s="18" t="n">
        <f aca="false">R48-T48</f>
        <v>0</v>
      </c>
      <c r="W48" s="19" t="n">
        <v>100</v>
      </c>
      <c r="X48" s="19"/>
    </row>
    <row r="49" customFormat="false" ht="48.6" hidden="false" customHeight="true" outlineLevel="0" collapsed="false">
      <c r="B49" s="16" t="s">
        <v>6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s">
        <v>62</v>
      </c>
      <c r="P49" s="17"/>
      <c r="Q49" s="17"/>
      <c r="R49" s="18" t="n">
        <v>275000</v>
      </c>
      <c r="S49" s="18"/>
      <c r="T49" s="18" t="n">
        <v>275000</v>
      </c>
      <c r="U49" s="18"/>
      <c r="V49" s="18" t="n">
        <f aca="false">R49-T49</f>
        <v>0</v>
      </c>
      <c r="W49" s="19" t="n">
        <v>100</v>
      </c>
      <c r="X49" s="19"/>
    </row>
    <row r="50" customFormat="false" ht="33" hidden="false" customHeight="true" outlineLevel="0" collapsed="false">
      <c r="B50" s="16" t="s">
        <v>3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s">
        <v>62</v>
      </c>
      <c r="P50" s="17"/>
      <c r="Q50" s="17" t="s">
        <v>32</v>
      </c>
      <c r="R50" s="18" t="n">
        <v>275000</v>
      </c>
      <c r="S50" s="18"/>
      <c r="T50" s="18" t="n">
        <v>275000</v>
      </c>
      <c r="U50" s="18"/>
      <c r="V50" s="18" t="n">
        <f aca="false">R50-T50</f>
        <v>0</v>
      </c>
      <c r="W50" s="19" t="n">
        <v>100</v>
      </c>
      <c r="X50" s="19"/>
    </row>
    <row r="51" customFormat="false" ht="24.6" hidden="false" customHeight="true" outlineLevel="0" collapsed="false">
      <c r="B51" s="16" t="s">
        <v>33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s">
        <v>62</v>
      </c>
      <c r="P51" s="17"/>
      <c r="Q51" s="17" t="s">
        <v>34</v>
      </c>
      <c r="R51" s="18" t="n">
        <v>275000</v>
      </c>
      <c r="S51" s="18"/>
      <c r="T51" s="18" t="n">
        <v>275000</v>
      </c>
      <c r="U51" s="18"/>
      <c r="V51" s="18" t="n">
        <f aca="false">R51-T51</f>
        <v>0</v>
      </c>
      <c r="W51" s="19" t="n">
        <v>100</v>
      </c>
      <c r="X51" s="19"/>
    </row>
    <row r="52" customFormat="false" ht="41.45" hidden="false" customHeight="true" outlineLevel="0" collapsed="false">
      <c r="B52" s="16" t="s">
        <v>63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s">
        <v>64</v>
      </c>
      <c r="P52" s="17"/>
      <c r="Q52" s="17"/>
      <c r="R52" s="18" t="n">
        <v>20855900.1</v>
      </c>
      <c r="S52" s="18"/>
      <c r="T52" s="18" t="n">
        <v>20603438.82</v>
      </c>
      <c r="U52" s="18"/>
      <c r="V52" s="18" t="n">
        <f aca="false">R52-T52</f>
        <v>252461.280000001</v>
      </c>
      <c r="W52" s="19" t="n">
        <v>98.7894970785749</v>
      </c>
      <c r="X52" s="19"/>
    </row>
    <row r="53" customFormat="false" ht="73.15" hidden="false" customHeight="true" outlineLevel="0" collapsed="false">
      <c r="B53" s="16" t="s">
        <v>6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s">
        <v>66</v>
      </c>
      <c r="P53" s="17"/>
      <c r="Q53" s="17"/>
      <c r="R53" s="18" t="n">
        <v>1928450.1</v>
      </c>
      <c r="S53" s="18"/>
      <c r="T53" s="18" t="n">
        <v>1675988.82</v>
      </c>
      <c r="U53" s="18"/>
      <c r="V53" s="18" t="n">
        <f aca="false">R53-T53</f>
        <v>252461.28</v>
      </c>
      <c r="W53" s="19" t="n">
        <v>86.9085915160574</v>
      </c>
      <c r="X53" s="19"/>
    </row>
    <row r="54" customFormat="false" ht="40.15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s">
        <v>68</v>
      </c>
      <c r="P54" s="17"/>
      <c r="Q54" s="17"/>
      <c r="R54" s="18" t="n">
        <v>1928450.1</v>
      </c>
      <c r="S54" s="18"/>
      <c r="T54" s="18" t="n">
        <v>1675988.82</v>
      </c>
      <c r="U54" s="18"/>
      <c r="V54" s="18" t="n">
        <f aca="false">R54-T54</f>
        <v>252461.28</v>
      </c>
      <c r="W54" s="19" t="n">
        <v>86.9085915160574</v>
      </c>
      <c r="X54" s="19"/>
    </row>
    <row r="55" customFormat="false" ht="28.15" hidden="false" customHeight="true" outlineLevel="0" collapsed="false">
      <c r="B55" s="16" t="s">
        <v>31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 t="s">
        <v>68</v>
      </c>
      <c r="P55" s="17"/>
      <c r="Q55" s="17" t="s">
        <v>32</v>
      </c>
      <c r="R55" s="18" t="n">
        <v>1928450.1</v>
      </c>
      <c r="S55" s="18"/>
      <c r="T55" s="18" t="n">
        <v>1675988.82</v>
      </c>
      <c r="U55" s="18"/>
      <c r="V55" s="18" t="n">
        <f aca="false">R55-T55</f>
        <v>252461.28</v>
      </c>
      <c r="W55" s="19" t="n">
        <v>86.9085915160574</v>
      </c>
      <c r="X55" s="19"/>
    </row>
    <row r="56" customFormat="false" ht="15" hidden="false" customHeight="true" outlineLevel="0" collapsed="false">
      <c r="B56" s="16" t="s">
        <v>33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 t="s">
        <v>68</v>
      </c>
      <c r="P56" s="17"/>
      <c r="Q56" s="17" t="s">
        <v>34</v>
      </c>
      <c r="R56" s="18" t="n">
        <v>1833450.1</v>
      </c>
      <c r="S56" s="18"/>
      <c r="T56" s="18" t="n">
        <v>1580988.82</v>
      </c>
      <c r="U56" s="18"/>
      <c r="V56" s="18" t="n">
        <f aca="false">R56-T56</f>
        <v>252461.28</v>
      </c>
      <c r="W56" s="19" t="n">
        <v>86.2302617344208</v>
      </c>
      <c r="X56" s="19"/>
    </row>
    <row r="57" customFormat="false" ht="15" hidden="false" customHeight="true" outlineLevel="0" collapsed="false">
      <c r="B57" s="16" t="s">
        <v>69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s">
        <v>68</v>
      </c>
      <c r="P57" s="17"/>
      <c r="Q57" s="17" t="s">
        <v>70</v>
      </c>
      <c r="R57" s="18" t="n">
        <v>95000</v>
      </c>
      <c r="S57" s="18"/>
      <c r="T57" s="18" t="n">
        <v>95000</v>
      </c>
      <c r="U57" s="18"/>
      <c r="V57" s="18" t="n">
        <f aca="false">R57-T57</f>
        <v>0</v>
      </c>
      <c r="W57" s="19" t="n">
        <v>100</v>
      </c>
      <c r="X57" s="19"/>
    </row>
    <row r="58" customFormat="false" ht="15" hidden="false" customHeight="true" outlineLevel="0" collapsed="false">
      <c r="B58" s="16" t="s">
        <v>71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s">
        <v>72</v>
      </c>
      <c r="P58" s="17"/>
      <c r="Q58" s="17"/>
      <c r="R58" s="18" t="n">
        <v>18927450</v>
      </c>
      <c r="S58" s="18"/>
      <c r="T58" s="18" t="n">
        <v>18927450</v>
      </c>
      <c r="U58" s="18"/>
      <c r="V58" s="18" t="n">
        <f aca="false">R58-T58</f>
        <v>0</v>
      </c>
      <c r="W58" s="19" t="n">
        <v>100</v>
      </c>
      <c r="X58" s="19"/>
    </row>
    <row r="59" customFormat="false" ht="58.9" hidden="false" customHeight="true" outlineLevel="0" collapsed="false">
      <c r="B59" s="16" t="s">
        <v>73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s">
        <v>74</v>
      </c>
      <c r="P59" s="17"/>
      <c r="Q59" s="17"/>
      <c r="R59" s="18" t="n">
        <v>18927450</v>
      </c>
      <c r="S59" s="18"/>
      <c r="T59" s="18" t="n">
        <v>18927450</v>
      </c>
      <c r="U59" s="18"/>
      <c r="V59" s="18" t="n">
        <f aca="false">R59-T59</f>
        <v>0</v>
      </c>
      <c r="W59" s="19" t="n">
        <v>100</v>
      </c>
      <c r="X59" s="19"/>
    </row>
    <row r="60" customFormat="false" ht="33.6" hidden="false" customHeight="true" outlineLevel="0" collapsed="false">
      <c r="B60" s="16" t="s">
        <v>31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s">
        <v>74</v>
      </c>
      <c r="P60" s="17"/>
      <c r="Q60" s="17" t="s">
        <v>32</v>
      </c>
      <c r="R60" s="18" t="n">
        <v>18927450</v>
      </c>
      <c r="S60" s="18"/>
      <c r="T60" s="18" t="n">
        <v>18927450</v>
      </c>
      <c r="U60" s="18"/>
      <c r="V60" s="18" t="n">
        <f aca="false">R60-T60</f>
        <v>0</v>
      </c>
      <c r="W60" s="19" t="n">
        <v>100</v>
      </c>
      <c r="X60" s="19"/>
    </row>
    <row r="61" customFormat="false" ht="15" hidden="false" customHeight="true" outlineLevel="0" collapsed="false">
      <c r="B61" s="16" t="s">
        <v>33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s">
        <v>74</v>
      </c>
      <c r="P61" s="17"/>
      <c r="Q61" s="17" t="s">
        <v>34</v>
      </c>
      <c r="R61" s="18" t="n">
        <v>8675080</v>
      </c>
      <c r="S61" s="18"/>
      <c r="T61" s="18" t="n">
        <v>8675080</v>
      </c>
      <c r="U61" s="18"/>
      <c r="V61" s="18" t="n">
        <f aca="false">R61-T61</f>
        <v>0</v>
      </c>
      <c r="W61" s="19" t="n">
        <v>100</v>
      </c>
      <c r="X61" s="19"/>
    </row>
    <row r="62" customFormat="false" ht="15" hidden="false" customHeight="true" outlineLevel="0" collapsed="false">
      <c r="B62" s="16" t="s">
        <v>69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s">
        <v>74</v>
      </c>
      <c r="P62" s="17"/>
      <c r="Q62" s="17" t="s">
        <v>70</v>
      </c>
      <c r="R62" s="18" t="n">
        <v>10252370</v>
      </c>
      <c r="S62" s="18"/>
      <c r="T62" s="18" t="n">
        <v>10252370</v>
      </c>
      <c r="U62" s="18"/>
      <c r="V62" s="18" t="n">
        <f aca="false">R62-T62</f>
        <v>0</v>
      </c>
      <c r="W62" s="19" t="n">
        <v>100</v>
      </c>
      <c r="X62" s="19"/>
    </row>
    <row r="63" customFormat="false" ht="27.6" hidden="false" customHeight="true" outlineLevel="0" collapsed="false">
      <c r="B63" s="16" t="s">
        <v>7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s">
        <v>76</v>
      </c>
      <c r="P63" s="17"/>
      <c r="Q63" s="17"/>
      <c r="R63" s="18" t="n">
        <v>173238989.66</v>
      </c>
      <c r="S63" s="18"/>
      <c r="T63" s="18" t="n">
        <v>173238989.35</v>
      </c>
      <c r="U63" s="18"/>
      <c r="V63" s="18" t="n">
        <f aca="false">R63-T63</f>
        <v>0.310000002384186</v>
      </c>
      <c r="W63" s="19" t="n">
        <v>99.9999998210565</v>
      </c>
      <c r="X63" s="19"/>
    </row>
    <row r="64" customFormat="false" ht="28.9" hidden="false" customHeight="true" outlineLevel="0" collapsed="false">
      <c r="B64" s="16" t="s">
        <v>7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s">
        <v>78</v>
      </c>
      <c r="P64" s="17"/>
      <c r="Q64" s="17"/>
      <c r="R64" s="18" t="n">
        <v>173238989.66</v>
      </c>
      <c r="S64" s="18"/>
      <c r="T64" s="18" t="n">
        <v>173238989.35</v>
      </c>
      <c r="U64" s="18"/>
      <c r="V64" s="18" t="n">
        <f aca="false">R64-T64</f>
        <v>0.310000002384186</v>
      </c>
      <c r="W64" s="19" t="n">
        <v>99.9999998210565</v>
      </c>
      <c r="X64" s="19"/>
    </row>
    <row r="65" customFormat="false" ht="32.45" hidden="false" customHeight="true" outlineLevel="0" collapsed="false">
      <c r="B65" s="16" t="s">
        <v>7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 t="s">
        <v>80</v>
      </c>
      <c r="P65" s="17"/>
      <c r="Q65" s="17"/>
      <c r="R65" s="18" t="n">
        <v>173238989.66</v>
      </c>
      <c r="S65" s="18"/>
      <c r="T65" s="18" t="n">
        <v>173238989.35</v>
      </c>
      <c r="U65" s="18"/>
      <c r="V65" s="18" t="n">
        <f aca="false">R65-T65</f>
        <v>0.310000002384186</v>
      </c>
      <c r="W65" s="19" t="n">
        <v>99.9999998210565</v>
      </c>
      <c r="X65" s="19"/>
    </row>
    <row r="66" customFormat="false" ht="30.6" hidden="false" customHeight="true" outlineLevel="0" collapsed="false">
      <c r="B66" s="16" t="s">
        <v>3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 t="s">
        <v>80</v>
      </c>
      <c r="P66" s="17"/>
      <c r="Q66" s="17" t="s">
        <v>32</v>
      </c>
      <c r="R66" s="18" t="n">
        <v>173238989.66</v>
      </c>
      <c r="S66" s="18"/>
      <c r="T66" s="18" t="n">
        <v>173238989.35</v>
      </c>
      <c r="U66" s="18"/>
      <c r="V66" s="18" t="n">
        <f aca="false">R66-T66</f>
        <v>0.310000002384186</v>
      </c>
      <c r="W66" s="19" t="n">
        <v>99.9999998210565</v>
      </c>
      <c r="X66" s="19"/>
    </row>
    <row r="67" customFormat="false" ht="15" hidden="false" customHeight="true" outlineLevel="0" collapsed="false">
      <c r="B67" s="16" t="s">
        <v>3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s">
        <v>80</v>
      </c>
      <c r="P67" s="17"/>
      <c r="Q67" s="17" t="s">
        <v>34</v>
      </c>
      <c r="R67" s="18" t="n">
        <v>142666523.25</v>
      </c>
      <c r="S67" s="18"/>
      <c r="T67" s="18" t="n">
        <v>142666522.94</v>
      </c>
      <c r="U67" s="18"/>
      <c r="V67" s="18" t="n">
        <f aca="false">R67-T67</f>
        <v>0.310000002384186</v>
      </c>
      <c r="W67" s="19" t="n">
        <v>99.9999997827101</v>
      </c>
      <c r="X67" s="19"/>
    </row>
    <row r="68" customFormat="false" ht="15" hidden="false" customHeight="true" outlineLevel="0" collapsed="false">
      <c r="B68" s="16" t="s">
        <v>6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s">
        <v>80</v>
      </c>
      <c r="P68" s="17"/>
      <c r="Q68" s="17" t="s">
        <v>70</v>
      </c>
      <c r="R68" s="18" t="n">
        <v>30572466.41</v>
      </c>
      <c r="S68" s="18"/>
      <c r="T68" s="18" t="n">
        <v>30572466.41</v>
      </c>
      <c r="U68" s="18"/>
      <c r="V68" s="18" t="n">
        <f aca="false">R68-T68</f>
        <v>0</v>
      </c>
      <c r="W68" s="19" t="n">
        <v>100</v>
      </c>
      <c r="X68" s="19"/>
    </row>
    <row r="69" customFormat="false" ht="15" hidden="false" customHeight="true" outlineLevel="0" collapsed="false">
      <c r="B69" s="16" t="s">
        <v>81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7" t="s">
        <v>82</v>
      </c>
      <c r="P69" s="17"/>
      <c r="Q69" s="17"/>
      <c r="R69" s="18" t="n">
        <v>5186000</v>
      </c>
      <c r="S69" s="18"/>
      <c r="T69" s="18" t="n">
        <v>5186000</v>
      </c>
      <c r="U69" s="18"/>
      <c r="V69" s="18" t="n">
        <f aca="false">R69-T69</f>
        <v>0</v>
      </c>
      <c r="W69" s="19" t="n">
        <v>100</v>
      </c>
      <c r="X69" s="19"/>
    </row>
    <row r="70" customFormat="false" ht="42.6" hidden="false" customHeight="true" outlineLevel="0" collapsed="false">
      <c r="B70" s="16" t="s">
        <v>83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 t="s">
        <v>84</v>
      </c>
      <c r="P70" s="17"/>
      <c r="Q70" s="17"/>
      <c r="R70" s="18" t="n">
        <v>5186000</v>
      </c>
      <c r="S70" s="18"/>
      <c r="T70" s="18" t="n">
        <v>5186000</v>
      </c>
      <c r="U70" s="18"/>
      <c r="V70" s="18" t="n">
        <f aca="false">R70-T70</f>
        <v>0</v>
      </c>
      <c r="W70" s="19" t="n">
        <v>100</v>
      </c>
      <c r="X70" s="19"/>
    </row>
    <row r="71" customFormat="false" ht="53.45" hidden="false" customHeight="true" outlineLevel="0" collapsed="false">
      <c r="B71" s="16" t="s">
        <v>8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s">
        <v>86</v>
      </c>
      <c r="P71" s="17"/>
      <c r="Q71" s="17"/>
      <c r="R71" s="18" t="n">
        <v>5186000</v>
      </c>
      <c r="S71" s="18"/>
      <c r="T71" s="18" t="n">
        <v>5186000</v>
      </c>
      <c r="U71" s="18"/>
      <c r="V71" s="18" t="n">
        <f aca="false">R71-T71</f>
        <v>0</v>
      </c>
      <c r="W71" s="19" t="n">
        <v>100</v>
      </c>
      <c r="X71" s="19"/>
    </row>
    <row r="72" customFormat="false" ht="55.9" hidden="false" customHeight="true" outlineLevel="0" collapsed="false">
      <c r="B72" s="16" t="s">
        <v>8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s">
        <v>86</v>
      </c>
      <c r="P72" s="17"/>
      <c r="Q72" s="17" t="s">
        <v>88</v>
      </c>
      <c r="R72" s="18" t="n">
        <v>5186000</v>
      </c>
      <c r="S72" s="18"/>
      <c r="T72" s="18" t="n">
        <v>5186000</v>
      </c>
      <c r="U72" s="18"/>
      <c r="V72" s="18" t="n">
        <f aca="false">R72-T72</f>
        <v>0</v>
      </c>
      <c r="W72" s="19" t="n">
        <v>100</v>
      </c>
      <c r="X72" s="19"/>
    </row>
    <row r="73" customFormat="false" ht="36" hidden="false" customHeight="true" outlineLevel="0" collapsed="false">
      <c r="B73" s="21" t="s">
        <v>89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17" t="s">
        <v>86</v>
      </c>
      <c r="P73" s="17"/>
      <c r="Q73" s="17" t="s">
        <v>90</v>
      </c>
      <c r="R73" s="18" t="n">
        <v>5186000</v>
      </c>
      <c r="S73" s="18"/>
      <c r="T73" s="18" t="n">
        <v>5186000</v>
      </c>
      <c r="U73" s="18"/>
      <c r="V73" s="18" t="n">
        <f aca="false">R73-T73</f>
        <v>0</v>
      </c>
      <c r="W73" s="19" t="n">
        <v>100</v>
      </c>
      <c r="X73" s="19"/>
    </row>
    <row r="74" customFormat="false" ht="15" hidden="false" customHeight="true" outlineLevel="0" collapsed="false">
      <c r="B74" s="21" t="s">
        <v>91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17" t="s">
        <v>92</v>
      </c>
      <c r="P74" s="17"/>
      <c r="Q74" s="17"/>
      <c r="R74" s="18" t="n">
        <v>10552277.01</v>
      </c>
      <c r="S74" s="18"/>
      <c r="T74" s="18" t="n">
        <v>10173701.01</v>
      </c>
      <c r="U74" s="18"/>
      <c r="V74" s="18" t="n">
        <f aca="false">R74-T74</f>
        <v>378576</v>
      </c>
      <c r="W74" s="19" t="n">
        <v>96.4123762137666</v>
      </c>
      <c r="X74" s="19"/>
    </row>
    <row r="75" customFormat="false" ht="30" hidden="false" customHeight="true" outlineLevel="0" collapsed="false">
      <c r="B75" s="21" t="s">
        <v>9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17" t="s">
        <v>94</v>
      </c>
      <c r="P75" s="17"/>
      <c r="Q75" s="17"/>
      <c r="R75" s="18" t="n">
        <v>10552277.01</v>
      </c>
      <c r="S75" s="18"/>
      <c r="T75" s="18" t="n">
        <v>10173701.01</v>
      </c>
      <c r="U75" s="18"/>
      <c r="V75" s="18" t="n">
        <f aca="false">R75-T75</f>
        <v>378576</v>
      </c>
      <c r="W75" s="19" t="n">
        <v>96.4123762137666</v>
      </c>
      <c r="X75" s="19"/>
    </row>
    <row r="76" customFormat="false" ht="33" hidden="false" customHeight="true" outlineLevel="0" collapsed="false">
      <c r="B76" s="21" t="s">
        <v>95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17" t="s">
        <v>96</v>
      </c>
      <c r="P76" s="17"/>
      <c r="Q76" s="17"/>
      <c r="R76" s="18" t="n">
        <v>10552277.01</v>
      </c>
      <c r="S76" s="18"/>
      <c r="T76" s="18" t="n">
        <v>10173701.01</v>
      </c>
      <c r="U76" s="18"/>
      <c r="V76" s="18" t="n">
        <f aca="false">R76-T76</f>
        <v>378576</v>
      </c>
      <c r="W76" s="19" t="n">
        <v>96.4123762137666</v>
      </c>
      <c r="X76" s="19"/>
    </row>
    <row r="77" customFormat="false" ht="35.45" hidden="false" customHeight="true" outlineLevel="0" collapsed="false">
      <c r="B77" s="21" t="s">
        <v>31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17" t="s">
        <v>96</v>
      </c>
      <c r="P77" s="17"/>
      <c r="Q77" s="17" t="s">
        <v>32</v>
      </c>
      <c r="R77" s="18" t="n">
        <v>10552277.01</v>
      </c>
      <c r="S77" s="18"/>
      <c r="T77" s="18" t="n">
        <v>10173701.01</v>
      </c>
      <c r="U77" s="18"/>
      <c r="V77" s="18" t="n">
        <f aca="false">R77-T77</f>
        <v>378576</v>
      </c>
      <c r="W77" s="19" t="n">
        <v>96.4123762137666</v>
      </c>
      <c r="X77" s="19"/>
    </row>
    <row r="78" customFormat="false" ht="15" hidden="false" customHeight="true" outlineLevel="0" collapsed="false">
      <c r="B78" s="21" t="s">
        <v>3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17" t="s">
        <v>96</v>
      </c>
      <c r="P78" s="17"/>
      <c r="Q78" s="17" t="s">
        <v>34</v>
      </c>
      <c r="R78" s="18" t="n">
        <v>1586940.54</v>
      </c>
      <c r="S78" s="18"/>
      <c r="T78" s="18" t="n">
        <v>1586940.54</v>
      </c>
      <c r="U78" s="18"/>
      <c r="V78" s="18" t="n">
        <f aca="false">R78-T78</f>
        <v>0</v>
      </c>
      <c r="W78" s="19" t="n">
        <v>100</v>
      </c>
      <c r="X78" s="19"/>
    </row>
    <row r="79" customFormat="false" ht="15" hidden="false" customHeight="true" outlineLevel="0" collapsed="false">
      <c r="B79" s="21" t="s">
        <v>69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17" t="s">
        <v>96</v>
      </c>
      <c r="P79" s="17"/>
      <c r="Q79" s="17" t="s">
        <v>70</v>
      </c>
      <c r="R79" s="18" t="n">
        <v>8965336.47</v>
      </c>
      <c r="S79" s="18"/>
      <c r="T79" s="18" t="n">
        <v>8586760.47</v>
      </c>
      <c r="U79" s="18"/>
      <c r="V79" s="18" t="n">
        <f aca="false">R79-T79</f>
        <v>378576</v>
      </c>
      <c r="W79" s="19" t="n">
        <v>95.7773363970577</v>
      </c>
      <c r="X79" s="19"/>
    </row>
    <row r="80" customFormat="false" ht="15" hidden="false" customHeight="true" outlineLevel="0" collapsed="false">
      <c r="B80" s="12" t="s">
        <v>97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3" t="s">
        <v>98</v>
      </c>
      <c r="P80" s="13"/>
      <c r="Q80" s="13"/>
      <c r="R80" s="14" t="n">
        <v>3432064966.83</v>
      </c>
      <c r="S80" s="14"/>
      <c r="T80" s="14" t="n">
        <v>3399844752.39</v>
      </c>
      <c r="U80" s="14"/>
      <c r="V80" s="14" t="n">
        <f aca="false">R80-T80</f>
        <v>32220214.4400001</v>
      </c>
      <c r="W80" s="15" t="n">
        <v>99.0612003341603</v>
      </c>
      <c r="X80" s="15"/>
    </row>
    <row r="81" customFormat="false" ht="15" hidden="false" customHeight="true" outlineLevel="0" collapsed="false">
      <c r="B81" s="16" t="s">
        <v>99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7" t="s">
        <v>100</v>
      </c>
      <c r="P81" s="17"/>
      <c r="Q81" s="17"/>
      <c r="R81" s="18" t="n">
        <v>622711762</v>
      </c>
      <c r="S81" s="18"/>
      <c r="T81" s="18" t="n">
        <v>608835275.09</v>
      </c>
      <c r="U81" s="18"/>
      <c r="V81" s="18" t="n">
        <f aca="false">R81-T81</f>
        <v>13876486.91</v>
      </c>
      <c r="W81" s="19" t="n">
        <v>97.7716035320367</v>
      </c>
      <c r="X81" s="19"/>
    </row>
    <row r="82" customFormat="false" ht="40.15" hidden="false" customHeight="true" outlineLevel="0" collapsed="false">
      <c r="B82" s="16" t="s">
        <v>101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 t="s">
        <v>102</v>
      </c>
      <c r="P82" s="17"/>
      <c r="Q82" s="17"/>
      <c r="R82" s="18" t="n">
        <v>622711762</v>
      </c>
      <c r="S82" s="18"/>
      <c r="T82" s="18" t="n">
        <v>608835275.09</v>
      </c>
      <c r="U82" s="18"/>
      <c r="V82" s="18" t="n">
        <f aca="false">R82-T82</f>
        <v>13876486.91</v>
      </c>
      <c r="W82" s="19" t="n">
        <v>97.7716035320367</v>
      </c>
      <c r="X82" s="19"/>
    </row>
    <row r="83" customFormat="false" ht="36.6" hidden="false" customHeight="true" outlineLevel="0" collapsed="false">
      <c r="B83" s="16" t="s">
        <v>103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s">
        <v>104</v>
      </c>
      <c r="P83" s="17"/>
      <c r="Q83" s="17"/>
      <c r="R83" s="18" t="n">
        <v>322197762</v>
      </c>
      <c r="S83" s="18"/>
      <c r="T83" s="18" t="n">
        <v>321030755.66</v>
      </c>
      <c r="U83" s="18"/>
      <c r="V83" s="18" t="n">
        <f aca="false">R83-T83</f>
        <v>1167006.33999997</v>
      </c>
      <c r="W83" s="19" t="n">
        <v>99.6377981235016</v>
      </c>
      <c r="X83" s="19"/>
    </row>
    <row r="84" customFormat="false" ht="32.45" hidden="false" customHeight="true" outlineLevel="0" collapsed="false">
      <c r="B84" s="16" t="s">
        <v>31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7" t="s">
        <v>104</v>
      </c>
      <c r="P84" s="17"/>
      <c r="Q84" s="17" t="s">
        <v>32</v>
      </c>
      <c r="R84" s="18" t="n">
        <v>322197762</v>
      </c>
      <c r="S84" s="18"/>
      <c r="T84" s="18" t="n">
        <v>321030755.66</v>
      </c>
      <c r="U84" s="18"/>
      <c r="V84" s="18" t="n">
        <f aca="false">R84-T84</f>
        <v>1167006.33999997</v>
      </c>
      <c r="W84" s="19" t="n">
        <v>99.6377981235016</v>
      </c>
      <c r="X84" s="19"/>
    </row>
    <row r="85" customFormat="false" ht="15" hidden="false" customHeight="true" outlineLevel="0" collapsed="false">
      <c r="B85" s="16" t="s">
        <v>33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7" t="s">
        <v>104</v>
      </c>
      <c r="P85" s="17"/>
      <c r="Q85" s="17" t="s">
        <v>34</v>
      </c>
      <c r="R85" s="18" t="n">
        <v>322197762</v>
      </c>
      <c r="S85" s="18"/>
      <c r="T85" s="18" t="n">
        <v>321030755.66</v>
      </c>
      <c r="U85" s="18"/>
      <c r="V85" s="18" t="n">
        <f aca="false">R85-T85</f>
        <v>1167006.33999997</v>
      </c>
      <c r="W85" s="19" t="n">
        <v>99.6377981235016</v>
      </c>
      <c r="X85" s="19"/>
    </row>
    <row r="86" customFormat="false" ht="96" hidden="false" customHeight="true" outlineLevel="0" collapsed="false">
      <c r="B86" s="16" t="s">
        <v>105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s">
        <v>106</v>
      </c>
      <c r="P86" s="17"/>
      <c r="Q86" s="17"/>
      <c r="R86" s="18" t="n">
        <v>247096000</v>
      </c>
      <c r="S86" s="18"/>
      <c r="T86" s="18" t="n">
        <v>234564281.94</v>
      </c>
      <c r="U86" s="18"/>
      <c r="V86" s="18" t="n">
        <f aca="false">R86-T86</f>
        <v>12531718.06</v>
      </c>
      <c r="W86" s="19" t="n">
        <v>94.9284010829799</v>
      </c>
      <c r="X86" s="19"/>
    </row>
    <row r="87" customFormat="false" ht="31.9" hidden="false" customHeight="true" outlineLevel="0" collapsed="false">
      <c r="B87" s="16" t="s">
        <v>31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s">
        <v>106</v>
      </c>
      <c r="P87" s="17"/>
      <c r="Q87" s="17" t="s">
        <v>32</v>
      </c>
      <c r="R87" s="18" t="n">
        <v>247096000</v>
      </c>
      <c r="S87" s="18"/>
      <c r="T87" s="18" t="n">
        <v>234564281.94</v>
      </c>
      <c r="U87" s="18"/>
      <c r="V87" s="18" t="n">
        <f aca="false">R87-T87</f>
        <v>12531718.06</v>
      </c>
      <c r="W87" s="19" t="n">
        <v>94.9284010829799</v>
      </c>
      <c r="X87" s="19"/>
    </row>
    <row r="88" customFormat="false" ht="19.9" hidden="false" customHeight="true" outlineLevel="0" collapsed="false">
      <c r="B88" s="16" t="s">
        <v>33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s">
        <v>106</v>
      </c>
      <c r="P88" s="17"/>
      <c r="Q88" s="17" t="s">
        <v>34</v>
      </c>
      <c r="R88" s="18" t="n">
        <v>247096000</v>
      </c>
      <c r="S88" s="18"/>
      <c r="T88" s="18" t="n">
        <v>234564281.94</v>
      </c>
      <c r="U88" s="18"/>
      <c r="V88" s="18" t="n">
        <f aca="false">R88-T88</f>
        <v>12531718.06</v>
      </c>
      <c r="W88" s="19" t="n">
        <v>94.9284010829799</v>
      </c>
      <c r="X88" s="19"/>
    </row>
    <row r="89" customFormat="false" ht="85.9" hidden="false" customHeight="true" outlineLevel="0" collapsed="false">
      <c r="B89" s="16" t="s">
        <v>107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7" t="s">
        <v>108</v>
      </c>
      <c r="P89" s="17"/>
      <c r="Q89" s="17"/>
      <c r="R89" s="18" t="n">
        <v>5631000</v>
      </c>
      <c r="S89" s="18"/>
      <c r="T89" s="18" t="n">
        <v>5459250</v>
      </c>
      <c r="U89" s="18"/>
      <c r="V89" s="18" t="n">
        <f aca="false">R89-T89</f>
        <v>171750</v>
      </c>
      <c r="W89" s="19" t="n">
        <v>96.9499200852424</v>
      </c>
      <c r="X89" s="19"/>
    </row>
    <row r="90" customFormat="false" ht="36.6" hidden="false" customHeight="true" outlineLevel="0" collapsed="false">
      <c r="B90" s="16" t="s">
        <v>31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7" t="s">
        <v>108</v>
      </c>
      <c r="P90" s="17"/>
      <c r="Q90" s="17" t="s">
        <v>32</v>
      </c>
      <c r="R90" s="18" t="n">
        <v>5631000</v>
      </c>
      <c r="S90" s="18"/>
      <c r="T90" s="18" t="n">
        <v>5459250</v>
      </c>
      <c r="U90" s="18"/>
      <c r="V90" s="18" t="n">
        <f aca="false">R90-T90</f>
        <v>171750</v>
      </c>
      <c r="W90" s="19" t="n">
        <v>96.9499200852424</v>
      </c>
      <c r="X90" s="19"/>
    </row>
    <row r="91" customFormat="false" ht="48.6" hidden="false" customHeight="true" outlineLevel="0" collapsed="false">
      <c r="B91" s="16" t="s">
        <v>109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7" t="s">
        <v>108</v>
      </c>
      <c r="P91" s="17"/>
      <c r="Q91" s="17" t="s">
        <v>110</v>
      </c>
      <c r="R91" s="18" t="n">
        <v>5631000</v>
      </c>
      <c r="S91" s="18"/>
      <c r="T91" s="18" t="n">
        <v>5459250</v>
      </c>
      <c r="U91" s="18"/>
      <c r="V91" s="18" t="n">
        <f aca="false">R91-T91</f>
        <v>171750</v>
      </c>
      <c r="W91" s="19" t="n">
        <v>96.9499200852424</v>
      </c>
      <c r="X91" s="19"/>
    </row>
    <row r="92" customFormat="false" ht="58.9" hidden="false" customHeight="true" outlineLevel="0" collapsed="false">
      <c r="B92" s="16" t="s">
        <v>111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s">
        <v>112</v>
      </c>
      <c r="P92" s="17"/>
      <c r="Q92" s="17"/>
      <c r="R92" s="18" t="n">
        <v>47787000</v>
      </c>
      <c r="S92" s="18"/>
      <c r="T92" s="18" t="n">
        <v>47780987.49</v>
      </c>
      <c r="U92" s="18"/>
      <c r="V92" s="18" t="n">
        <f aca="false">R92-T92</f>
        <v>6012.50999999791</v>
      </c>
      <c r="W92" s="19" t="n">
        <v>99.9474181053425</v>
      </c>
      <c r="X92" s="19"/>
    </row>
    <row r="93" customFormat="false" ht="55.9" hidden="false" customHeight="true" outlineLevel="0" collapsed="false">
      <c r="B93" s="16" t="s">
        <v>8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s">
        <v>112</v>
      </c>
      <c r="P93" s="17"/>
      <c r="Q93" s="17" t="s">
        <v>88</v>
      </c>
      <c r="R93" s="18" t="n">
        <v>2256000</v>
      </c>
      <c r="S93" s="18"/>
      <c r="T93" s="18" t="n">
        <v>2254414.47</v>
      </c>
      <c r="U93" s="18"/>
      <c r="V93" s="18" t="n">
        <f aca="false">R93-T93</f>
        <v>1585.5299999998</v>
      </c>
      <c r="W93" s="19" t="n">
        <v>99.9297194148936</v>
      </c>
      <c r="X93" s="19"/>
    </row>
    <row r="94" customFormat="false" ht="15" hidden="false" customHeight="true" outlineLevel="0" collapsed="false">
      <c r="B94" s="16" t="s">
        <v>113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 t="s">
        <v>112</v>
      </c>
      <c r="P94" s="17"/>
      <c r="Q94" s="17" t="s">
        <v>114</v>
      </c>
      <c r="R94" s="18" t="n">
        <v>2256000</v>
      </c>
      <c r="S94" s="18"/>
      <c r="T94" s="18" t="n">
        <v>2254414.47</v>
      </c>
      <c r="U94" s="18"/>
      <c r="V94" s="18" t="n">
        <f aca="false">R94-T94</f>
        <v>1585.5299999998</v>
      </c>
      <c r="W94" s="19" t="n">
        <v>99.9297194148936</v>
      </c>
      <c r="X94" s="19"/>
    </row>
    <row r="95" customFormat="false" ht="33.6" hidden="false" customHeight="true" outlineLevel="0" collapsed="false">
      <c r="B95" s="16" t="s">
        <v>115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7" t="s">
        <v>112</v>
      </c>
      <c r="P95" s="17"/>
      <c r="Q95" s="17" t="s">
        <v>116</v>
      </c>
      <c r="R95" s="18" t="n">
        <v>451000</v>
      </c>
      <c r="S95" s="18"/>
      <c r="T95" s="18" t="n">
        <v>450442.49</v>
      </c>
      <c r="U95" s="18"/>
      <c r="V95" s="18" t="n">
        <f aca="false">R95-T95</f>
        <v>557.510000000009</v>
      </c>
      <c r="W95" s="19" t="n">
        <v>99.8763835920177</v>
      </c>
      <c r="X95" s="19"/>
    </row>
    <row r="96" customFormat="false" ht="30" hidden="false" customHeight="true" outlineLevel="0" collapsed="false">
      <c r="B96" s="16" t="s">
        <v>117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7" t="s">
        <v>112</v>
      </c>
      <c r="P96" s="17"/>
      <c r="Q96" s="17" t="s">
        <v>118</v>
      </c>
      <c r="R96" s="18" t="n">
        <v>451000</v>
      </c>
      <c r="S96" s="18"/>
      <c r="T96" s="18" t="n">
        <v>450442.49</v>
      </c>
      <c r="U96" s="18"/>
      <c r="V96" s="18" t="n">
        <f aca="false">R96-T96</f>
        <v>557.510000000009</v>
      </c>
      <c r="W96" s="19" t="n">
        <v>99.8763835920177</v>
      </c>
      <c r="X96" s="19"/>
    </row>
    <row r="97" customFormat="false" ht="15" hidden="false" customHeight="true" outlineLevel="0" collapsed="false">
      <c r="B97" s="16" t="s">
        <v>119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 t="s">
        <v>112</v>
      </c>
      <c r="P97" s="17"/>
      <c r="Q97" s="17" t="s">
        <v>120</v>
      </c>
      <c r="R97" s="18" t="n">
        <v>451000</v>
      </c>
      <c r="S97" s="18"/>
      <c r="T97" s="18" t="n">
        <v>450442.49</v>
      </c>
      <c r="U97" s="18"/>
      <c r="V97" s="18" t="n">
        <f aca="false">R97-T97</f>
        <v>557.510000000009</v>
      </c>
      <c r="W97" s="19" t="n">
        <v>99.8763835920177</v>
      </c>
      <c r="X97" s="19"/>
    </row>
    <row r="98" customFormat="false" ht="15" hidden="false" customHeight="true" outlineLevel="0" collapsed="false">
      <c r="B98" s="16" t="s">
        <v>19</v>
      </c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 t="s">
        <v>112</v>
      </c>
      <c r="P98" s="17"/>
      <c r="Q98" s="17" t="s">
        <v>20</v>
      </c>
      <c r="R98" s="18" t="n">
        <v>45080000</v>
      </c>
      <c r="S98" s="18"/>
      <c r="T98" s="18" t="n">
        <v>45076130.53</v>
      </c>
      <c r="U98" s="18"/>
      <c r="V98" s="18" t="n">
        <f aca="false">R98-T98</f>
        <v>3869.46999999881</v>
      </c>
      <c r="W98" s="19" t="n">
        <v>99.9414164374445</v>
      </c>
      <c r="X98" s="19"/>
    </row>
    <row r="99" customFormat="false" ht="32.45" hidden="false" customHeight="true" outlineLevel="0" collapsed="false">
      <c r="B99" s="16" t="s">
        <v>21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 t="s">
        <v>112</v>
      </c>
      <c r="P99" s="17"/>
      <c r="Q99" s="17" t="s">
        <v>22</v>
      </c>
      <c r="R99" s="18" t="n">
        <v>45080000</v>
      </c>
      <c r="S99" s="18"/>
      <c r="T99" s="18" t="n">
        <v>45076130.53</v>
      </c>
      <c r="U99" s="18"/>
      <c r="V99" s="18" t="n">
        <f aca="false">R99-T99</f>
        <v>3869.46999999881</v>
      </c>
      <c r="W99" s="19" t="n">
        <v>99.9414164374445</v>
      </c>
      <c r="X99" s="19"/>
    </row>
    <row r="100" customFormat="false" ht="15" hidden="false" customHeight="true" outlineLevel="0" collapsed="false">
      <c r="B100" s="16" t="s">
        <v>121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s">
        <v>122</v>
      </c>
      <c r="P100" s="17"/>
      <c r="Q100" s="17"/>
      <c r="R100" s="18" t="n">
        <v>2724249454.01</v>
      </c>
      <c r="S100" s="18"/>
      <c r="T100" s="18" t="n">
        <v>2705946396.05</v>
      </c>
      <c r="U100" s="18"/>
      <c r="V100" s="18" t="n">
        <f aca="false">R100-T100</f>
        <v>18303057.96</v>
      </c>
      <c r="W100" s="19" t="n">
        <v>99.328143098898</v>
      </c>
      <c r="X100" s="19"/>
    </row>
    <row r="101" customFormat="false" ht="30" hidden="false" customHeight="true" outlineLevel="0" collapsed="false">
      <c r="B101" s="16" t="s">
        <v>123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 t="s">
        <v>124</v>
      </c>
      <c r="P101" s="17"/>
      <c r="Q101" s="17"/>
      <c r="R101" s="18" t="n">
        <v>2557064623.8</v>
      </c>
      <c r="S101" s="18"/>
      <c r="T101" s="18" t="n">
        <v>2547393773.07</v>
      </c>
      <c r="U101" s="18"/>
      <c r="V101" s="18" t="n">
        <f aca="false">R101-T101</f>
        <v>9670850.73000002</v>
      </c>
      <c r="W101" s="19" t="n">
        <v>99.6217987359417</v>
      </c>
      <c r="X101" s="19"/>
    </row>
    <row r="102" customFormat="false" ht="32.45" hidden="false" customHeight="true" outlineLevel="0" collapsed="false">
      <c r="B102" s="16" t="s">
        <v>125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 t="s">
        <v>126</v>
      </c>
      <c r="P102" s="17"/>
      <c r="Q102" s="17"/>
      <c r="R102" s="18" t="n">
        <v>326359623.8</v>
      </c>
      <c r="S102" s="18"/>
      <c r="T102" s="18" t="n">
        <v>322295321.11</v>
      </c>
      <c r="U102" s="18"/>
      <c r="V102" s="18" t="n">
        <f aca="false">R102-T102</f>
        <v>4064302.69</v>
      </c>
      <c r="W102" s="19" t="n">
        <v>98.7546551737384</v>
      </c>
      <c r="X102" s="19"/>
    </row>
    <row r="103" customFormat="false" ht="34.9" hidden="false" customHeight="true" outlineLevel="0" collapsed="false">
      <c r="B103" s="16" t="s">
        <v>31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 t="s">
        <v>126</v>
      </c>
      <c r="P103" s="17"/>
      <c r="Q103" s="17" t="s">
        <v>32</v>
      </c>
      <c r="R103" s="18" t="n">
        <v>326359623.8</v>
      </c>
      <c r="S103" s="18"/>
      <c r="T103" s="18" t="n">
        <v>322295321.11</v>
      </c>
      <c r="U103" s="18"/>
      <c r="V103" s="18" t="n">
        <f aca="false">R103-T103</f>
        <v>4064302.69</v>
      </c>
      <c r="W103" s="19" t="n">
        <v>98.7546551737384</v>
      </c>
      <c r="X103" s="19"/>
    </row>
    <row r="104" customFormat="false" ht="23.45" hidden="false" customHeight="true" outlineLevel="0" collapsed="false">
      <c r="B104" s="16" t="s">
        <v>33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 t="s">
        <v>126</v>
      </c>
      <c r="P104" s="17"/>
      <c r="Q104" s="17" t="s">
        <v>34</v>
      </c>
      <c r="R104" s="18" t="n">
        <v>326359623.8</v>
      </c>
      <c r="S104" s="18"/>
      <c r="T104" s="18" t="n">
        <v>322295321.11</v>
      </c>
      <c r="U104" s="18"/>
      <c r="V104" s="18" t="n">
        <f aca="false">R104-T104</f>
        <v>4064302.69</v>
      </c>
      <c r="W104" s="19" t="n">
        <v>98.7546551737384</v>
      </c>
      <c r="X104" s="19"/>
    </row>
    <row r="105" customFormat="false" ht="163.9" hidden="false" customHeight="true" outlineLevel="0" collapsed="false">
      <c r="B105" s="16" t="s">
        <v>12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 t="s">
        <v>128</v>
      </c>
      <c r="P105" s="17"/>
      <c r="Q105" s="17"/>
      <c r="R105" s="18" t="n">
        <v>54735000</v>
      </c>
      <c r="S105" s="18"/>
      <c r="T105" s="18" t="n">
        <v>54293000</v>
      </c>
      <c r="U105" s="18"/>
      <c r="V105" s="18" t="n">
        <f aca="false">R105-T105</f>
        <v>442000</v>
      </c>
      <c r="W105" s="19" t="n">
        <v>99.1924728236046</v>
      </c>
      <c r="X105" s="19"/>
    </row>
    <row r="106" customFormat="false" ht="34.15" hidden="false" customHeight="true" outlineLevel="0" collapsed="false">
      <c r="B106" s="16" t="s">
        <v>31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7" t="s">
        <v>128</v>
      </c>
      <c r="P106" s="17"/>
      <c r="Q106" s="17" t="s">
        <v>32</v>
      </c>
      <c r="R106" s="18" t="n">
        <v>54735000</v>
      </c>
      <c r="S106" s="18"/>
      <c r="T106" s="18" t="n">
        <v>54293000</v>
      </c>
      <c r="U106" s="18"/>
      <c r="V106" s="18" t="n">
        <f aca="false">R106-T106</f>
        <v>442000</v>
      </c>
      <c r="W106" s="19" t="n">
        <v>99.1924728236046</v>
      </c>
      <c r="X106" s="19"/>
    </row>
    <row r="107" customFormat="false" ht="25.9" hidden="false" customHeight="true" outlineLevel="0" collapsed="false">
      <c r="B107" s="16" t="s">
        <v>33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7" t="s">
        <v>128</v>
      </c>
      <c r="P107" s="17"/>
      <c r="Q107" s="17" t="s">
        <v>34</v>
      </c>
      <c r="R107" s="18" t="n">
        <v>54735000</v>
      </c>
      <c r="S107" s="18"/>
      <c r="T107" s="18" t="n">
        <v>54293000</v>
      </c>
      <c r="U107" s="18"/>
      <c r="V107" s="18" t="n">
        <f aca="false">R107-T107</f>
        <v>442000</v>
      </c>
      <c r="W107" s="19" t="n">
        <v>99.1924728236046</v>
      </c>
      <c r="X107" s="19"/>
    </row>
    <row r="108" customFormat="false" ht="124.15" hidden="false" customHeight="true" outlineLevel="0" collapsed="false">
      <c r="B108" s="16" t="s">
        <v>129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7" t="s">
        <v>130</v>
      </c>
      <c r="P108" s="17"/>
      <c r="Q108" s="17"/>
      <c r="R108" s="18" t="n">
        <v>2052287000</v>
      </c>
      <c r="S108" s="18"/>
      <c r="T108" s="18" t="n">
        <v>2047492408.96</v>
      </c>
      <c r="U108" s="18"/>
      <c r="V108" s="18" t="n">
        <f aca="false">R108-T108</f>
        <v>4794591.03999996</v>
      </c>
      <c r="W108" s="19" t="n">
        <v>99.766378141069</v>
      </c>
      <c r="X108" s="19"/>
    </row>
    <row r="109" customFormat="false" ht="30" hidden="false" customHeight="true" outlineLevel="0" collapsed="false">
      <c r="B109" s="16" t="s">
        <v>31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7" t="s">
        <v>130</v>
      </c>
      <c r="P109" s="17"/>
      <c r="Q109" s="17" t="s">
        <v>32</v>
      </c>
      <c r="R109" s="18" t="n">
        <v>2052287000</v>
      </c>
      <c r="S109" s="18"/>
      <c r="T109" s="18" t="n">
        <v>2047492408.96</v>
      </c>
      <c r="U109" s="18"/>
      <c r="V109" s="18" t="n">
        <f aca="false">R109-T109</f>
        <v>4794591.03999996</v>
      </c>
      <c r="W109" s="19" t="n">
        <v>99.766378141069</v>
      </c>
      <c r="X109" s="19"/>
    </row>
    <row r="110" customFormat="false" ht="15" hidden="false" customHeight="true" outlineLevel="0" collapsed="false">
      <c r="B110" s="16" t="s">
        <v>33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 t="s">
        <v>130</v>
      </c>
      <c r="P110" s="17"/>
      <c r="Q110" s="17" t="s">
        <v>34</v>
      </c>
      <c r="R110" s="18" t="n">
        <v>2052287000</v>
      </c>
      <c r="S110" s="18"/>
      <c r="T110" s="18" t="n">
        <v>2047492408.96</v>
      </c>
      <c r="U110" s="18"/>
      <c r="V110" s="18" t="n">
        <f aca="false">R110-T110</f>
        <v>4794591.03999996</v>
      </c>
      <c r="W110" s="19" t="n">
        <v>99.766378141069</v>
      </c>
      <c r="X110" s="19"/>
    </row>
    <row r="111" customFormat="false" ht="123" hidden="false" customHeight="true" outlineLevel="0" collapsed="false">
      <c r="B111" s="16" t="s">
        <v>131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7" t="s">
        <v>132</v>
      </c>
      <c r="P111" s="17"/>
      <c r="Q111" s="17"/>
      <c r="R111" s="18" t="n">
        <v>123683000</v>
      </c>
      <c r="S111" s="18"/>
      <c r="T111" s="18" t="n">
        <v>123313043</v>
      </c>
      <c r="U111" s="18"/>
      <c r="V111" s="18" t="n">
        <f aca="false">R111-T111</f>
        <v>369957</v>
      </c>
      <c r="W111" s="19" t="n">
        <v>99.7008829022582</v>
      </c>
      <c r="X111" s="19"/>
    </row>
    <row r="112" customFormat="false" ht="33.6" hidden="false" customHeight="true" outlineLevel="0" collapsed="false">
      <c r="B112" s="16" t="s">
        <v>31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7" t="s">
        <v>132</v>
      </c>
      <c r="P112" s="17"/>
      <c r="Q112" s="17" t="s">
        <v>32</v>
      </c>
      <c r="R112" s="18" t="n">
        <v>123683000</v>
      </c>
      <c r="S112" s="18"/>
      <c r="T112" s="18" t="n">
        <v>123313043</v>
      </c>
      <c r="U112" s="18"/>
      <c r="V112" s="18" t="n">
        <f aca="false">R112-T112</f>
        <v>369957</v>
      </c>
      <c r="W112" s="19" t="n">
        <v>99.7008829022582</v>
      </c>
      <c r="X112" s="19"/>
    </row>
    <row r="113" customFormat="false" ht="55.15" hidden="false" customHeight="true" outlineLevel="0" collapsed="false">
      <c r="B113" s="16" t="s">
        <v>109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7" t="s">
        <v>132</v>
      </c>
      <c r="P113" s="17"/>
      <c r="Q113" s="17" t="s">
        <v>110</v>
      </c>
      <c r="R113" s="18" t="n">
        <v>123683000</v>
      </c>
      <c r="S113" s="18"/>
      <c r="T113" s="18" t="n">
        <v>123313043</v>
      </c>
      <c r="U113" s="18"/>
      <c r="V113" s="18" t="n">
        <f aca="false">R113-T113</f>
        <v>369957</v>
      </c>
      <c r="W113" s="19" t="n">
        <v>99.7008829022582</v>
      </c>
      <c r="X113" s="19"/>
    </row>
    <row r="114" customFormat="false" ht="60" hidden="false" customHeight="true" outlineLevel="0" collapsed="false">
      <c r="B114" s="16" t="s">
        <v>133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7" t="s">
        <v>134</v>
      </c>
      <c r="P114" s="17"/>
      <c r="Q114" s="17"/>
      <c r="R114" s="18" t="n">
        <v>157998576.5</v>
      </c>
      <c r="S114" s="18"/>
      <c r="T114" s="18" t="n">
        <v>149366420.84</v>
      </c>
      <c r="U114" s="18"/>
      <c r="V114" s="18" t="n">
        <f aca="false">R114-T114</f>
        <v>8632155.66</v>
      </c>
      <c r="W114" s="19" t="n">
        <v>94.5365611189541</v>
      </c>
      <c r="X114" s="19"/>
    </row>
    <row r="115" customFormat="false" ht="46.9" hidden="false" customHeight="true" outlineLevel="0" collapsed="false">
      <c r="B115" s="16" t="s">
        <v>135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7" t="s">
        <v>136</v>
      </c>
      <c r="P115" s="17"/>
      <c r="Q115" s="17"/>
      <c r="R115" s="18" t="n">
        <v>5457000</v>
      </c>
      <c r="S115" s="18"/>
      <c r="T115" s="18" t="n">
        <v>4197000</v>
      </c>
      <c r="U115" s="18"/>
      <c r="V115" s="18" t="n">
        <f aca="false">R115-T115</f>
        <v>1260000</v>
      </c>
      <c r="W115" s="19" t="n">
        <v>76.910390324354</v>
      </c>
      <c r="X115" s="19"/>
    </row>
    <row r="116" customFormat="false" ht="57.6" hidden="false" customHeight="true" outlineLevel="0" collapsed="false">
      <c r="B116" s="16" t="s">
        <v>8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7" t="s">
        <v>136</v>
      </c>
      <c r="P116" s="17"/>
      <c r="Q116" s="17" t="s">
        <v>88</v>
      </c>
      <c r="R116" s="18" t="n">
        <v>4740000</v>
      </c>
      <c r="S116" s="18"/>
      <c r="T116" s="18" t="n">
        <v>4020735.2</v>
      </c>
      <c r="U116" s="18"/>
      <c r="V116" s="18" t="n">
        <f aca="false">R116-T116</f>
        <v>719264.8</v>
      </c>
      <c r="W116" s="19" t="n">
        <v>84.8256371308017</v>
      </c>
      <c r="X116" s="19"/>
    </row>
    <row r="117" customFormat="false" ht="25.9" hidden="false" customHeight="true" outlineLevel="0" collapsed="false">
      <c r="B117" s="16" t="s">
        <v>89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7" t="s">
        <v>136</v>
      </c>
      <c r="P117" s="17"/>
      <c r="Q117" s="17" t="s">
        <v>90</v>
      </c>
      <c r="R117" s="18" t="n">
        <v>4740000</v>
      </c>
      <c r="S117" s="18"/>
      <c r="T117" s="18" t="n">
        <v>4020735.2</v>
      </c>
      <c r="U117" s="18"/>
      <c r="V117" s="18" t="n">
        <f aca="false">R117-T117</f>
        <v>719264.8</v>
      </c>
      <c r="W117" s="19" t="n">
        <v>84.8256371308017</v>
      </c>
      <c r="X117" s="19"/>
    </row>
    <row r="118" customFormat="false" ht="33" hidden="false" customHeight="true" outlineLevel="0" collapsed="false">
      <c r="B118" s="16" t="s">
        <v>115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7" t="s">
        <v>136</v>
      </c>
      <c r="P118" s="17"/>
      <c r="Q118" s="17" t="s">
        <v>116</v>
      </c>
      <c r="R118" s="18" t="n">
        <v>717000</v>
      </c>
      <c r="S118" s="18"/>
      <c r="T118" s="18" t="n">
        <v>176264.8</v>
      </c>
      <c r="U118" s="18"/>
      <c r="V118" s="18" t="n">
        <f aca="false">R118-T118</f>
        <v>540735.2</v>
      </c>
      <c r="W118" s="19" t="n">
        <v>24.5836541143654</v>
      </c>
      <c r="X118" s="19"/>
    </row>
    <row r="119" customFormat="false" ht="29.45" hidden="false" customHeight="true" outlineLevel="0" collapsed="false">
      <c r="B119" s="16" t="s">
        <v>117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7" t="s">
        <v>136</v>
      </c>
      <c r="P119" s="17"/>
      <c r="Q119" s="17" t="s">
        <v>118</v>
      </c>
      <c r="R119" s="18" t="n">
        <v>717000</v>
      </c>
      <c r="S119" s="18"/>
      <c r="T119" s="18" t="n">
        <v>176264.8</v>
      </c>
      <c r="U119" s="18"/>
      <c r="V119" s="18" t="n">
        <f aca="false">R119-T119</f>
        <v>540735.2</v>
      </c>
      <c r="W119" s="19" t="n">
        <v>24.5836541143654</v>
      </c>
      <c r="X119" s="19"/>
    </row>
    <row r="120" customFormat="false" ht="57" hidden="false" customHeight="true" outlineLevel="0" collapsed="false">
      <c r="B120" s="16" t="s">
        <v>137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7" t="s">
        <v>138</v>
      </c>
      <c r="P120" s="17"/>
      <c r="Q120" s="17"/>
      <c r="R120" s="18" t="n">
        <v>328000</v>
      </c>
      <c r="S120" s="18"/>
      <c r="T120" s="18" t="n">
        <v>142348.66</v>
      </c>
      <c r="U120" s="18"/>
      <c r="V120" s="18" t="n">
        <f aca="false">R120-T120</f>
        <v>185651.34</v>
      </c>
      <c r="W120" s="19" t="n">
        <v>43.3989817073171</v>
      </c>
      <c r="X120" s="19"/>
    </row>
    <row r="121" customFormat="false" ht="33.6" hidden="false" customHeight="true" outlineLevel="0" collapsed="false">
      <c r="B121" s="16" t="s">
        <v>31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7" t="s">
        <v>138</v>
      </c>
      <c r="P121" s="17"/>
      <c r="Q121" s="17" t="s">
        <v>32</v>
      </c>
      <c r="R121" s="18" t="n">
        <v>328000</v>
      </c>
      <c r="S121" s="18"/>
      <c r="T121" s="18" t="n">
        <v>142348.66</v>
      </c>
      <c r="U121" s="18"/>
      <c r="V121" s="18" t="n">
        <f aca="false">R121-T121</f>
        <v>185651.34</v>
      </c>
      <c r="W121" s="19" t="n">
        <v>43.3989817073171</v>
      </c>
      <c r="X121" s="19"/>
    </row>
    <row r="122" customFormat="false" ht="22.15" hidden="false" customHeight="true" outlineLevel="0" collapsed="false">
      <c r="B122" s="16" t="s">
        <v>33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7" t="s">
        <v>138</v>
      </c>
      <c r="P122" s="17"/>
      <c r="Q122" s="17" t="s">
        <v>34</v>
      </c>
      <c r="R122" s="18" t="n">
        <v>328000</v>
      </c>
      <c r="S122" s="18"/>
      <c r="T122" s="18" t="n">
        <v>142348.66</v>
      </c>
      <c r="U122" s="18"/>
      <c r="V122" s="18" t="n">
        <f aca="false">R122-T122</f>
        <v>185651.34</v>
      </c>
      <c r="W122" s="19" t="n">
        <v>43.3989817073171</v>
      </c>
      <c r="X122" s="19"/>
    </row>
    <row r="123" customFormat="false" ht="136.15" hidden="false" customHeight="true" outlineLevel="0" collapsed="false">
      <c r="B123" s="16" t="s">
        <v>139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7" t="s">
        <v>140</v>
      </c>
      <c r="P123" s="17"/>
      <c r="Q123" s="17"/>
      <c r="R123" s="18" t="n">
        <v>30000</v>
      </c>
      <c r="S123" s="18"/>
      <c r="T123" s="18" t="n">
        <v>30000</v>
      </c>
      <c r="U123" s="18"/>
      <c r="V123" s="18" t="n">
        <f aca="false">R123-T123</f>
        <v>0</v>
      </c>
      <c r="W123" s="19" t="n">
        <v>100</v>
      </c>
      <c r="X123" s="19"/>
    </row>
    <row r="124" customFormat="false" ht="30" hidden="false" customHeight="true" outlineLevel="0" collapsed="false">
      <c r="B124" s="16" t="s">
        <v>115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7" t="s">
        <v>140</v>
      </c>
      <c r="P124" s="17"/>
      <c r="Q124" s="17" t="s">
        <v>116</v>
      </c>
      <c r="R124" s="18" t="n">
        <v>30000</v>
      </c>
      <c r="S124" s="18"/>
      <c r="T124" s="18" t="n">
        <v>30000</v>
      </c>
      <c r="U124" s="18"/>
      <c r="V124" s="18" t="n">
        <f aca="false">R124-T124</f>
        <v>0</v>
      </c>
      <c r="W124" s="19" t="n">
        <v>100</v>
      </c>
      <c r="X124" s="19"/>
    </row>
    <row r="125" customFormat="false" ht="30.6" hidden="false" customHeight="true" outlineLevel="0" collapsed="false">
      <c r="B125" s="16" t="s">
        <v>117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7" t="s">
        <v>140</v>
      </c>
      <c r="P125" s="17"/>
      <c r="Q125" s="17" t="s">
        <v>118</v>
      </c>
      <c r="R125" s="18" t="n">
        <v>30000</v>
      </c>
      <c r="S125" s="18"/>
      <c r="T125" s="18" t="n">
        <v>30000</v>
      </c>
      <c r="U125" s="18"/>
      <c r="V125" s="18" t="n">
        <f aca="false">R125-T125</f>
        <v>0</v>
      </c>
      <c r="W125" s="19" t="n">
        <v>100</v>
      </c>
      <c r="X125" s="19"/>
    </row>
    <row r="126" customFormat="false" ht="45.6" hidden="false" customHeight="true" outlineLevel="0" collapsed="false">
      <c r="B126" s="16" t="s">
        <v>14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7" t="s">
        <v>142</v>
      </c>
      <c r="P126" s="17"/>
      <c r="Q126" s="17"/>
      <c r="R126" s="18" t="n">
        <v>670928.5</v>
      </c>
      <c r="S126" s="18"/>
      <c r="T126" s="18" t="n">
        <v>487285.35</v>
      </c>
      <c r="U126" s="18"/>
      <c r="V126" s="18" t="n">
        <f aca="false">R126-T126</f>
        <v>183643.15</v>
      </c>
      <c r="W126" s="19" t="n">
        <v>72.6285066143412</v>
      </c>
      <c r="X126" s="19"/>
    </row>
    <row r="127" customFormat="false" ht="34.15" hidden="false" customHeight="true" outlineLevel="0" collapsed="false">
      <c r="B127" s="16" t="s">
        <v>3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7" t="s">
        <v>142</v>
      </c>
      <c r="P127" s="17"/>
      <c r="Q127" s="17" t="s">
        <v>32</v>
      </c>
      <c r="R127" s="18" t="n">
        <v>670928.5</v>
      </c>
      <c r="S127" s="18"/>
      <c r="T127" s="18" t="n">
        <v>487285.35</v>
      </c>
      <c r="U127" s="18"/>
      <c r="V127" s="18" t="n">
        <f aca="false">R127-T127</f>
        <v>183643.15</v>
      </c>
      <c r="W127" s="19" t="n">
        <v>72.6285066143412</v>
      </c>
      <c r="X127" s="19"/>
    </row>
    <row r="128" customFormat="false" ht="15" hidden="false" customHeight="true" outlineLevel="0" collapsed="false">
      <c r="B128" s="16" t="s">
        <v>33</v>
      </c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7" t="s">
        <v>142</v>
      </c>
      <c r="P128" s="17"/>
      <c r="Q128" s="17" t="s">
        <v>34</v>
      </c>
      <c r="R128" s="18" t="n">
        <v>670928.5</v>
      </c>
      <c r="S128" s="18"/>
      <c r="T128" s="18" t="n">
        <v>487285.35</v>
      </c>
      <c r="U128" s="18"/>
      <c r="V128" s="18" t="n">
        <f aca="false">R128-T128</f>
        <v>183643.15</v>
      </c>
      <c r="W128" s="19" t="n">
        <v>72.6285066143412</v>
      </c>
      <c r="X128" s="19"/>
    </row>
    <row r="129" customFormat="false" ht="71.45" hidden="false" customHeight="true" outlineLevel="0" collapsed="false">
      <c r="B129" s="16" t="s">
        <v>143</v>
      </c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7" t="s">
        <v>144</v>
      </c>
      <c r="P129" s="17"/>
      <c r="Q129" s="17"/>
      <c r="R129" s="18" t="n">
        <v>2873428</v>
      </c>
      <c r="S129" s="18"/>
      <c r="T129" s="18" t="n">
        <v>2873427.71</v>
      </c>
      <c r="U129" s="18"/>
      <c r="V129" s="18" t="n">
        <f aca="false">R129-T129</f>
        <v>0.290000000037253</v>
      </c>
      <c r="W129" s="19" t="n">
        <v>99.9999899075251</v>
      </c>
      <c r="X129" s="19"/>
    </row>
    <row r="130" customFormat="false" ht="33" hidden="false" customHeight="true" outlineLevel="0" collapsed="false">
      <c r="B130" s="16" t="s">
        <v>115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7" t="s">
        <v>144</v>
      </c>
      <c r="P130" s="17"/>
      <c r="Q130" s="17" t="s">
        <v>116</v>
      </c>
      <c r="R130" s="18" t="n">
        <v>32910</v>
      </c>
      <c r="S130" s="18"/>
      <c r="T130" s="18" t="n">
        <v>32909.71</v>
      </c>
      <c r="U130" s="18"/>
      <c r="V130" s="18" t="n">
        <f aca="false">R130-T130</f>
        <v>0.290000000000873</v>
      </c>
      <c r="W130" s="19" t="n">
        <v>99.9991188088727</v>
      </c>
      <c r="X130" s="19"/>
    </row>
    <row r="131" customFormat="false" ht="30.6" hidden="false" customHeight="true" outlineLevel="0" collapsed="false">
      <c r="B131" s="16" t="s">
        <v>117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7" t="s">
        <v>144</v>
      </c>
      <c r="P131" s="17"/>
      <c r="Q131" s="17" t="s">
        <v>118</v>
      </c>
      <c r="R131" s="18" t="n">
        <v>32910</v>
      </c>
      <c r="S131" s="18"/>
      <c r="T131" s="18" t="n">
        <v>32909.71</v>
      </c>
      <c r="U131" s="18"/>
      <c r="V131" s="18" t="n">
        <f aca="false">R131-T131</f>
        <v>0.290000000000873</v>
      </c>
      <c r="W131" s="19" t="n">
        <v>99.9991188088727</v>
      </c>
      <c r="X131" s="19"/>
    </row>
    <row r="132" customFormat="false" ht="15" hidden="false" customHeight="true" outlineLevel="0" collapsed="false">
      <c r="B132" s="16" t="s">
        <v>19</v>
      </c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7" t="s">
        <v>144</v>
      </c>
      <c r="P132" s="17"/>
      <c r="Q132" s="17" t="s">
        <v>20</v>
      </c>
      <c r="R132" s="18" t="n">
        <v>2840518</v>
      </c>
      <c r="S132" s="18"/>
      <c r="T132" s="18" t="n">
        <v>2840518</v>
      </c>
      <c r="U132" s="18"/>
      <c r="V132" s="18" t="n">
        <f aca="false">R132-T132</f>
        <v>0</v>
      </c>
      <c r="W132" s="19" t="n">
        <v>100</v>
      </c>
      <c r="X132" s="19"/>
    </row>
    <row r="133" customFormat="false" ht="28.15" hidden="false" customHeight="true" outlineLevel="0" collapsed="false">
      <c r="B133" s="16" t="s">
        <v>21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7" t="s">
        <v>144</v>
      </c>
      <c r="P133" s="17"/>
      <c r="Q133" s="17" t="s">
        <v>22</v>
      </c>
      <c r="R133" s="18" t="n">
        <v>2840518</v>
      </c>
      <c r="S133" s="18"/>
      <c r="T133" s="18" t="n">
        <v>2840518</v>
      </c>
      <c r="U133" s="18"/>
      <c r="V133" s="18" t="n">
        <f aca="false">R133-T133</f>
        <v>0</v>
      </c>
      <c r="W133" s="19" t="n">
        <v>100</v>
      </c>
      <c r="X133" s="19"/>
    </row>
    <row r="134" customFormat="false" ht="46.15" hidden="false" customHeight="true" outlineLevel="0" collapsed="false">
      <c r="B134" s="16" t="s">
        <v>145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7" t="s">
        <v>146</v>
      </c>
      <c r="P134" s="17"/>
      <c r="Q134" s="17"/>
      <c r="R134" s="18" t="n">
        <v>89191220</v>
      </c>
      <c r="S134" s="18"/>
      <c r="T134" s="18" t="n">
        <v>82659932.79</v>
      </c>
      <c r="U134" s="18"/>
      <c r="V134" s="18" t="n">
        <f aca="false">R134-T134</f>
        <v>6531287.20999999</v>
      </c>
      <c r="W134" s="19" t="n">
        <v>92.6772083507771</v>
      </c>
      <c r="X134" s="19"/>
    </row>
    <row r="135" customFormat="false" ht="32.45" hidden="false" customHeight="true" outlineLevel="0" collapsed="false">
      <c r="B135" s="16" t="s">
        <v>115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7" t="s">
        <v>146</v>
      </c>
      <c r="P135" s="17"/>
      <c r="Q135" s="17" t="s">
        <v>116</v>
      </c>
      <c r="R135" s="18" t="n">
        <v>89191220</v>
      </c>
      <c r="S135" s="18"/>
      <c r="T135" s="18" t="n">
        <v>82659932.79</v>
      </c>
      <c r="U135" s="18"/>
      <c r="V135" s="18" t="n">
        <f aca="false">R135-T135</f>
        <v>6531287.20999999</v>
      </c>
      <c r="W135" s="19" t="n">
        <v>92.6772083507771</v>
      </c>
      <c r="X135" s="19"/>
    </row>
    <row r="136" customFormat="false" ht="32.45" hidden="false" customHeight="true" outlineLevel="0" collapsed="false">
      <c r="B136" s="16" t="s">
        <v>117</v>
      </c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7" t="s">
        <v>146</v>
      </c>
      <c r="P136" s="17"/>
      <c r="Q136" s="17" t="s">
        <v>118</v>
      </c>
      <c r="R136" s="18" t="n">
        <v>89191220</v>
      </c>
      <c r="S136" s="18"/>
      <c r="T136" s="18" t="n">
        <v>82659932.79</v>
      </c>
      <c r="U136" s="18"/>
      <c r="V136" s="18" t="n">
        <f aca="false">R136-T136</f>
        <v>6531287.20999999</v>
      </c>
      <c r="W136" s="19" t="n">
        <v>92.6772083507771</v>
      </c>
      <c r="X136" s="19"/>
    </row>
    <row r="137" customFormat="false" ht="43.15" hidden="false" customHeight="true" outlineLevel="0" collapsed="false">
      <c r="B137" s="16" t="s">
        <v>147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7" t="s">
        <v>148</v>
      </c>
      <c r="P137" s="17"/>
      <c r="Q137" s="17"/>
      <c r="R137" s="18" t="n">
        <v>2262000</v>
      </c>
      <c r="S137" s="18"/>
      <c r="T137" s="18" t="n">
        <v>2219656.22</v>
      </c>
      <c r="U137" s="18"/>
      <c r="V137" s="18" t="n">
        <f aca="false">R137-T137</f>
        <v>42343.7799999998</v>
      </c>
      <c r="W137" s="19" t="n">
        <v>98.1280380194518</v>
      </c>
      <c r="X137" s="19"/>
    </row>
    <row r="138" customFormat="false" ht="33" hidden="false" customHeight="true" outlineLevel="0" collapsed="false">
      <c r="B138" s="16" t="s">
        <v>31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7" t="s">
        <v>148</v>
      </c>
      <c r="P138" s="17"/>
      <c r="Q138" s="17" t="s">
        <v>32</v>
      </c>
      <c r="R138" s="18" t="n">
        <v>2262000</v>
      </c>
      <c r="S138" s="18"/>
      <c r="T138" s="18" t="n">
        <v>2219656.22</v>
      </c>
      <c r="U138" s="18"/>
      <c r="V138" s="18" t="n">
        <f aca="false">R138-T138</f>
        <v>42343.7799999998</v>
      </c>
      <c r="W138" s="19" t="n">
        <v>98.1280380194518</v>
      </c>
      <c r="X138" s="19"/>
    </row>
    <row r="139" customFormat="false" ht="15" hidden="false" customHeight="true" outlineLevel="0" collapsed="false">
      <c r="B139" s="16" t="s">
        <v>33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7" t="s">
        <v>148</v>
      </c>
      <c r="P139" s="17"/>
      <c r="Q139" s="17" t="s">
        <v>34</v>
      </c>
      <c r="R139" s="18" t="n">
        <v>2262000</v>
      </c>
      <c r="S139" s="18"/>
      <c r="T139" s="18" t="n">
        <v>2219656.22</v>
      </c>
      <c r="U139" s="18"/>
      <c r="V139" s="18" t="n">
        <f aca="false">R139-T139</f>
        <v>42343.7799999998</v>
      </c>
      <c r="W139" s="19" t="n">
        <v>98.1280380194518</v>
      </c>
      <c r="X139" s="19"/>
    </row>
    <row r="140" customFormat="false" ht="55.9" hidden="false" customHeight="true" outlineLevel="0" collapsed="false">
      <c r="B140" s="16" t="s">
        <v>149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7" t="s">
        <v>150</v>
      </c>
      <c r="P140" s="17"/>
      <c r="Q140" s="17"/>
      <c r="R140" s="18" t="n">
        <v>57186000</v>
      </c>
      <c r="S140" s="18"/>
      <c r="T140" s="18" t="n">
        <v>56756770.11</v>
      </c>
      <c r="U140" s="18"/>
      <c r="V140" s="18" t="n">
        <f aca="false">R140-T140</f>
        <v>429229.890000001</v>
      </c>
      <c r="W140" s="19" t="n">
        <v>99.2494143846396</v>
      </c>
      <c r="X140" s="19"/>
    </row>
    <row r="141" customFormat="false" ht="37.15" hidden="false" customHeight="true" outlineLevel="0" collapsed="false">
      <c r="B141" s="16" t="s">
        <v>115</v>
      </c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7" t="s">
        <v>150</v>
      </c>
      <c r="P141" s="17"/>
      <c r="Q141" s="17" t="s">
        <v>116</v>
      </c>
      <c r="R141" s="18" t="n">
        <v>57186000</v>
      </c>
      <c r="S141" s="18"/>
      <c r="T141" s="18" t="n">
        <v>56756770.11</v>
      </c>
      <c r="U141" s="18"/>
      <c r="V141" s="18" t="n">
        <f aca="false">R141-T141</f>
        <v>429229.890000001</v>
      </c>
      <c r="W141" s="19" t="n">
        <v>99.2494143846396</v>
      </c>
      <c r="X141" s="19"/>
    </row>
    <row r="142" customFormat="false" ht="27" hidden="false" customHeight="true" outlineLevel="0" collapsed="false">
      <c r="B142" s="16" t="s">
        <v>117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7" t="s">
        <v>150</v>
      </c>
      <c r="P142" s="17"/>
      <c r="Q142" s="17" t="s">
        <v>118</v>
      </c>
      <c r="R142" s="18" t="n">
        <v>57186000</v>
      </c>
      <c r="S142" s="18"/>
      <c r="T142" s="18" t="n">
        <v>56756770.11</v>
      </c>
      <c r="U142" s="18"/>
      <c r="V142" s="18" t="n">
        <f aca="false">R142-T142</f>
        <v>429229.890000001</v>
      </c>
      <c r="W142" s="19" t="n">
        <v>99.2494143846396</v>
      </c>
      <c r="X142" s="19"/>
    </row>
    <row r="143" customFormat="false" ht="16.9" hidden="false" customHeight="true" outlineLevel="0" collapsed="false">
      <c r="B143" s="16" t="s">
        <v>151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7" t="s">
        <v>152</v>
      </c>
      <c r="P143" s="17"/>
      <c r="Q143" s="17"/>
      <c r="R143" s="18" t="n">
        <v>9186253.71</v>
      </c>
      <c r="S143" s="18"/>
      <c r="T143" s="18" t="n">
        <v>9186202.14</v>
      </c>
      <c r="U143" s="18"/>
      <c r="V143" s="18" t="n">
        <f aca="false">R143-T143</f>
        <v>51.570000000298</v>
      </c>
      <c r="W143" s="19" t="n">
        <v>99.9994386177257</v>
      </c>
      <c r="X143" s="19"/>
    </row>
    <row r="144" customFormat="false" ht="60.6" hidden="false" customHeight="true" outlineLevel="0" collapsed="false">
      <c r="B144" s="16" t="s">
        <v>153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 t="s">
        <v>154</v>
      </c>
      <c r="P144" s="17"/>
      <c r="Q144" s="17"/>
      <c r="R144" s="18" t="n">
        <v>9186253.71</v>
      </c>
      <c r="S144" s="18"/>
      <c r="T144" s="18" t="n">
        <v>9186202.14</v>
      </c>
      <c r="U144" s="18"/>
      <c r="V144" s="18" t="n">
        <f aca="false">R144-T144</f>
        <v>51.570000000298</v>
      </c>
      <c r="W144" s="19" t="n">
        <v>99.9994386177257</v>
      </c>
      <c r="X144" s="19"/>
    </row>
    <row r="145" customFormat="false" ht="39.6" hidden="false" customHeight="true" outlineLevel="0" collapsed="false">
      <c r="B145" s="16" t="s">
        <v>115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7" t="s">
        <v>154</v>
      </c>
      <c r="P145" s="17"/>
      <c r="Q145" s="17" t="s">
        <v>116</v>
      </c>
      <c r="R145" s="18" t="n">
        <v>9186253.71</v>
      </c>
      <c r="S145" s="18"/>
      <c r="T145" s="18" t="n">
        <v>9186202.14</v>
      </c>
      <c r="U145" s="18"/>
      <c r="V145" s="18" t="n">
        <f aca="false">R145-T145</f>
        <v>51.570000000298</v>
      </c>
      <c r="W145" s="19" t="n">
        <v>99.9494386177257</v>
      </c>
      <c r="X145" s="19"/>
    </row>
    <row r="146" customFormat="false" ht="34.15" hidden="false" customHeight="true" outlineLevel="0" collapsed="false">
      <c r="B146" s="16" t="s">
        <v>117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7" t="s">
        <v>154</v>
      </c>
      <c r="P146" s="17"/>
      <c r="Q146" s="17" t="s">
        <v>118</v>
      </c>
      <c r="R146" s="18" t="n">
        <v>9186253.71</v>
      </c>
      <c r="S146" s="18"/>
      <c r="T146" s="18" t="n">
        <v>9186202.14</v>
      </c>
      <c r="U146" s="18"/>
      <c r="V146" s="18" t="n">
        <f aca="false">R146-T146</f>
        <v>51.570000000298</v>
      </c>
      <c r="W146" s="19" t="n">
        <v>99.9494386177257</v>
      </c>
      <c r="X146" s="19"/>
    </row>
    <row r="147" customFormat="false" ht="30" hidden="false" customHeight="true" outlineLevel="0" collapsed="false">
      <c r="B147" s="16" t="s">
        <v>155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7" t="s">
        <v>156</v>
      </c>
      <c r="P147" s="17"/>
      <c r="Q147" s="17"/>
      <c r="R147" s="18" t="n">
        <v>73111649.26</v>
      </c>
      <c r="S147" s="18"/>
      <c r="T147" s="18" t="n">
        <v>73070979.69</v>
      </c>
      <c r="U147" s="18"/>
      <c r="V147" s="18" t="n">
        <f aca="false">R147-T147</f>
        <v>40669.5700000078</v>
      </c>
      <c r="W147" s="19" t="n">
        <v>99.9443733380225</v>
      </c>
      <c r="X147" s="19"/>
    </row>
    <row r="148" customFormat="false" ht="34.9" hidden="false" customHeight="true" outlineLevel="0" collapsed="false">
      <c r="B148" s="16" t="s">
        <v>157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7" t="s">
        <v>158</v>
      </c>
      <c r="P148" s="17"/>
      <c r="Q148" s="17"/>
      <c r="R148" s="18" t="n">
        <v>57341649.26</v>
      </c>
      <c r="S148" s="18"/>
      <c r="T148" s="18" t="n">
        <v>57300979.69</v>
      </c>
      <c r="U148" s="18"/>
      <c r="V148" s="18" t="n">
        <f aca="false">R148-T148</f>
        <v>40669.5700000003</v>
      </c>
      <c r="W148" s="19" t="n">
        <v>99.9290749908228</v>
      </c>
      <c r="X148" s="19"/>
    </row>
    <row r="149" customFormat="false" ht="31.15" hidden="false" customHeight="true" outlineLevel="0" collapsed="false">
      <c r="B149" s="16" t="s">
        <v>159</v>
      </c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7" t="s">
        <v>160</v>
      </c>
      <c r="P149" s="17"/>
      <c r="Q149" s="17"/>
      <c r="R149" s="18" t="n">
        <v>57341649.26</v>
      </c>
      <c r="S149" s="18"/>
      <c r="T149" s="18" t="n">
        <v>57300979.69</v>
      </c>
      <c r="U149" s="18"/>
      <c r="V149" s="18" t="n">
        <f aca="false">R149-T149</f>
        <v>40669.5700000003</v>
      </c>
      <c r="W149" s="19" t="n">
        <v>99.9290749908228</v>
      </c>
      <c r="X149" s="19"/>
    </row>
    <row r="150" customFormat="false" ht="31.15" hidden="false" customHeight="true" outlineLevel="0" collapsed="false">
      <c r="B150" s="16" t="s">
        <v>31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7" t="s">
        <v>160</v>
      </c>
      <c r="P150" s="17"/>
      <c r="Q150" s="17" t="s">
        <v>32</v>
      </c>
      <c r="R150" s="18" t="n">
        <v>57341649.26</v>
      </c>
      <c r="S150" s="18"/>
      <c r="T150" s="18" t="n">
        <v>57300979.69</v>
      </c>
      <c r="U150" s="18"/>
      <c r="V150" s="18" t="n">
        <f aca="false">R150-T150</f>
        <v>40669.5700000003</v>
      </c>
      <c r="W150" s="19" t="n">
        <v>99.9290749908228</v>
      </c>
      <c r="X150" s="19"/>
    </row>
    <row r="151" customFormat="false" ht="15" hidden="false" customHeight="true" outlineLevel="0" collapsed="false">
      <c r="B151" s="16" t="s">
        <v>33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7" t="s">
        <v>160</v>
      </c>
      <c r="P151" s="17"/>
      <c r="Q151" s="17" t="s">
        <v>34</v>
      </c>
      <c r="R151" s="18" t="n">
        <v>57341649.26</v>
      </c>
      <c r="S151" s="18"/>
      <c r="T151" s="18" t="n">
        <v>57300979.69</v>
      </c>
      <c r="U151" s="18"/>
      <c r="V151" s="18" t="n">
        <f aca="false">R151-T151</f>
        <v>40669.5700000003</v>
      </c>
      <c r="W151" s="19" t="n">
        <v>99.9290749908228</v>
      </c>
      <c r="X151" s="19"/>
    </row>
    <row r="152" customFormat="false" ht="40.9" hidden="false" customHeight="true" outlineLevel="0" collapsed="false">
      <c r="B152" s="16" t="s">
        <v>161</v>
      </c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7" t="s">
        <v>162</v>
      </c>
      <c r="P152" s="17"/>
      <c r="Q152" s="17"/>
      <c r="R152" s="18" t="n">
        <v>15770000</v>
      </c>
      <c r="S152" s="18"/>
      <c r="T152" s="18" t="n">
        <v>15770000</v>
      </c>
      <c r="U152" s="18"/>
      <c r="V152" s="18" t="n">
        <f aca="false">R152-T152</f>
        <v>0</v>
      </c>
      <c r="W152" s="19" t="n">
        <v>100</v>
      </c>
      <c r="X152" s="19"/>
    </row>
    <row r="153" customFormat="false" ht="45.6" hidden="false" customHeight="true" outlineLevel="0" collapsed="false">
      <c r="B153" s="16" t="s">
        <v>163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7" t="s">
        <v>164</v>
      </c>
      <c r="P153" s="17"/>
      <c r="Q153" s="17"/>
      <c r="R153" s="18" t="n">
        <v>15770000</v>
      </c>
      <c r="S153" s="18"/>
      <c r="T153" s="18" t="n">
        <v>15770000</v>
      </c>
      <c r="U153" s="18"/>
      <c r="V153" s="18" t="n">
        <f aca="false">R153-T153</f>
        <v>0</v>
      </c>
      <c r="W153" s="19" t="n">
        <v>100</v>
      </c>
      <c r="X153" s="19"/>
    </row>
    <row r="154" customFormat="false" ht="28.15" hidden="false" customHeight="true" outlineLevel="0" collapsed="false">
      <c r="B154" s="21" t="s">
        <v>31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17" t="s">
        <v>164</v>
      </c>
      <c r="P154" s="17"/>
      <c r="Q154" s="17" t="s">
        <v>32</v>
      </c>
      <c r="R154" s="18" t="n">
        <v>15770000</v>
      </c>
      <c r="S154" s="18"/>
      <c r="T154" s="18" t="n">
        <v>15770000</v>
      </c>
      <c r="U154" s="18"/>
      <c r="V154" s="18" t="n">
        <f aca="false">R154-T154</f>
        <v>0</v>
      </c>
      <c r="W154" s="19" t="n">
        <v>100</v>
      </c>
      <c r="X154" s="19"/>
    </row>
    <row r="155" customFormat="false" ht="15" hidden="false" customHeight="true" outlineLevel="0" collapsed="false">
      <c r="B155" s="21" t="s">
        <v>33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17" t="s">
        <v>164</v>
      </c>
      <c r="P155" s="17"/>
      <c r="Q155" s="17" t="s">
        <v>34</v>
      </c>
      <c r="R155" s="18" t="n">
        <v>15770000</v>
      </c>
      <c r="S155" s="18"/>
      <c r="T155" s="18" t="n">
        <v>15770000</v>
      </c>
      <c r="U155" s="18"/>
      <c r="V155" s="18" t="n">
        <f aca="false">R155-T155</f>
        <v>0</v>
      </c>
      <c r="W155" s="19" t="n">
        <v>100</v>
      </c>
      <c r="X155" s="19"/>
    </row>
    <row r="156" customFormat="false" ht="15" hidden="false" customHeight="true" outlineLevel="0" collapsed="false">
      <c r="B156" s="21" t="s">
        <v>165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17" t="s">
        <v>166</v>
      </c>
      <c r="P156" s="17"/>
      <c r="Q156" s="17"/>
      <c r="R156" s="18" t="n">
        <v>11992101.56</v>
      </c>
      <c r="S156" s="18"/>
      <c r="T156" s="18" t="n">
        <v>11992101.56</v>
      </c>
      <c r="U156" s="18"/>
      <c r="V156" s="18" t="n">
        <f aca="false">R156-T156</f>
        <v>0</v>
      </c>
      <c r="W156" s="19" t="n">
        <v>100</v>
      </c>
      <c r="X156" s="19"/>
    </row>
    <row r="157" customFormat="false" ht="27.6" hidden="false" customHeight="true" outlineLevel="0" collapsed="false">
      <c r="B157" s="21" t="s">
        <v>16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17" t="s">
        <v>168</v>
      </c>
      <c r="P157" s="17"/>
      <c r="Q157" s="17"/>
      <c r="R157" s="18" t="n">
        <v>11992101.56</v>
      </c>
      <c r="S157" s="18"/>
      <c r="T157" s="18" t="n">
        <v>11992101.56</v>
      </c>
      <c r="U157" s="18"/>
      <c r="V157" s="18" t="n">
        <f aca="false">R157-T157</f>
        <v>0</v>
      </c>
      <c r="W157" s="19" t="n">
        <v>100</v>
      </c>
      <c r="X157" s="19"/>
    </row>
    <row r="158" customFormat="false" ht="15" hidden="false" customHeight="true" outlineLevel="0" collapsed="false">
      <c r="B158" s="21" t="s">
        <v>16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17" t="s">
        <v>170</v>
      </c>
      <c r="P158" s="17"/>
      <c r="Q158" s="17"/>
      <c r="R158" s="18" t="n">
        <v>2316057.99</v>
      </c>
      <c r="S158" s="18"/>
      <c r="T158" s="18" t="n">
        <v>2316057.99</v>
      </c>
      <c r="U158" s="18"/>
      <c r="V158" s="18" t="n">
        <f aca="false">R158-T158</f>
        <v>0</v>
      </c>
      <c r="W158" s="19" t="n">
        <v>100</v>
      </c>
      <c r="X158" s="19"/>
    </row>
    <row r="159" customFormat="false" ht="15" hidden="false" customHeight="true" outlineLevel="0" collapsed="false">
      <c r="B159" s="21" t="s">
        <v>19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17" t="s">
        <v>170</v>
      </c>
      <c r="P159" s="17"/>
      <c r="Q159" s="17" t="s">
        <v>20</v>
      </c>
      <c r="R159" s="18" t="n">
        <v>1850000</v>
      </c>
      <c r="S159" s="18"/>
      <c r="T159" s="18" t="n">
        <v>1850000</v>
      </c>
      <c r="U159" s="18"/>
      <c r="V159" s="18" t="n">
        <f aca="false">R159-T159</f>
        <v>0</v>
      </c>
      <c r="W159" s="19" t="n">
        <v>100</v>
      </c>
      <c r="X159" s="19"/>
    </row>
    <row r="160" customFormat="false" ht="15" hidden="false" customHeight="true" outlineLevel="0" collapsed="false">
      <c r="B160" s="16" t="s">
        <v>171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7" t="s">
        <v>170</v>
      </c>
      <c r="P160" s="17"/>
      <c r="Q160" s="17" t="s">
        <v>172</v>
      </c>
      <c r="R160" s="18" t="n">
        <v>1850000</v>
      </c>
      <c r="S160" s="18"/>
      <c r="T160" s="18" t="n">
        <v>1850000</v>
      </c>
      <c r="U160" s="18"/>
      <c r="V160" s="18" t="n">
        <f aca="false">R160-T160</f>
        <v>0</v>
      </c>
      <c r="W160" s="19" t="n">
        <v>100</v>
      </c>
      <c r="X160" s="19"/>
    </row>
    <row r="161" customFormat="false" ht="26.45" hidden="false" customHeight="true" outlineLevel="0" collapsed="false">
      <c r="B161" s="16" t="s">
        <v>31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7" t="s">
        <v>170</v>
      </c>
      <c r="P161" s="17"/>
      <c r="Q161" s="17" t="s">
        <v>32</v>
      </c>
      <c r="R161" s="18" t="n">
        <v>466057.99</v>
      </c>
      <c r="S161" s="18"/>
      <c r="T161" s="18" t="n">
        <v>466057.99</v>
      </c>
      <c r="U161" s="18"/>
      <c r="V161" s="18" t="n">
        <f aca="false">R161-T161</f>
        <v>0</v>
      </c>
      <c r="W161" s="19" t="n">
        <v>100</v>
      </c>
      <c r="X161" s="19"/>
    </row>
    <row r="162" customFormat="false" ht="15" hidden="false" customHeight="true" outlineLevel="0" collapsed="false">
      <c r="B162" s="16" t="s">
        <v>33</v>
      </c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7" t="s">
        <v>170</v>
      </c>
      <c r="P162" s="17"/>
      <c r="Q162" s="17" t="s">
        <v>34</v>
      </c>
      <c r="R162" s="18" t="n">
        <v>466057.99</v>
      </c>
      <c r="S162" s="18"/>
      <c r="T162" s="18" t="n">
        <v>466057.99</v>
      </c>
      <c r="U162" s="18"/>
      <c r="V162" s="18" t="n">
        <f aca="false">R162-T162</f>
        <v>0</v>
      </c>
      <c r="W162" s="19" t="n">
        <v>100</v>
      </c>
      <c r="X162" s="19"/>
    </row>
    <row r="163" customFormat="false" ht="15" hidden="false" customHeight="true" outlineLevel="0" collapsed="false">
      <c r="B163" s="16" t="s">
        <v>173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7" t="s">
        <v>174</v>
      </c>
      <c r="P163" s="17"/>
      <c r="Q163" s="17"/>
      <c r="R163" s="18" t="n">
        <v>9676043.57</v>
      </c>
      <c r="S163" s="18"/>
      <c r="T163" s="18" t="n">
        <v>9676043.57</v>
      </c>
      <c r="U163" s="18"/>
      <c r="V163" s="18" t="n">
        <f aca="false">R163-T163</f>
        <v>0</v>
      </c>
      <c r="W163" s="19" t="n">
        <v>100</v>
      </c>
      <c r="X163" s="19"/>
    </row>
    <row r="164" customFormat="false" ht="30" hidden="false" customHeight="true" outlineLevel="0" collapsed="false">
      <c r="B164" s="16" t="s">
        <v>31</v>
      </c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7" t="s">
        <v>174</v>
      </c>
      <c r="P164" s="17"/>
      <c r="Q164" s="17" t="s">
        <v>32</v>
      </c>
      <c r="R164" s="18" t="n">
        <v>9676043.57</v>
      </c>
      <c r="S164" s="18"/>
      <c r="T164" s="18" t="n">
        <v>9676043.57</v>
      </c>
      <c r="U164" s="18"/>
      <c r="V164" s="18" t="n">
        <f aca="false">R164-T164</f>
        <v>0</v>
      </c>
      <c r="W164" s="19" t="n">
        <v>100</v>
      </c>
      <c r="X164" s="19"/>
    </row>
    <row r="165" customFormat="false" ht="15" hidden="false" customHeight="true" outlineLevel="0" collapsed="false">
      <c r="B165" s="16" t="s">
        <v>33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7" t="s">
        <v>174</v>
      </c>
      <c r="P165" s="17"/>
      <c r="Q165" s="17" t="s">
        <v>34</v>
      </c>
      <c r="R165" s="18" t="n">
        <v>9676043.57</v>
      </c>
      <c r="S165" s="18"/>
      <c r="T165" s="18" t="n">
        <v>9676043.57</v>
      </c>
      <c r="U165" s="18"/>
      <c r="V165" s="18" t="n">
        <f aca="false">R165-T165</f>
        <v>0</v>
      </c>
      <c r="W165" s="19" t="n">
        <v>100</v>
      </c>
      <c r="X165" s="19"/>
    </row>
    <row r="166" customFormat="false" ht="15" hidden="false" customHeight="true" outlineLevel="0" collapsed="false">
      <c r="B166" s="12" t="s">
        <v>175</v>
      </c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3" t="s">
        <v>176</v>
      </c>
      <c r="P166" s="13"/>
      <c r="Q166" s="13"/>
      <c r="R166" s="14" t="n">
        <v>81762758.86</v>
      </c>
      <c r="S166" s="14"/>
      <c r="T166" s="14" t="n">
        <v>73640934.17</v>
      </c>
      <c r="U166" s="14"/>
      <c r="V166" s="14" t="n">
        <f aca="false">R166-T166</f>
        <v>8121824.69</v>
      </c>
      <c r="W166" s="15" t="n">
        <v>90.0665965737448</v>
      </c>
      <c r="X166" s="15"/>
    </row>
    <row r="167" customFormat="false" ht="15" hidden="false" customHeight="true" outlineLevel="0" collapsed="false">
      <c r="B167" s="16" t="s">
        <v>177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7" t="s">
        <v>178</v>
      </c>
      <c r="P167" s="17"/>
      <c r="Q167" s="17"/>
      <c r="R167" s="18" t="n">
        <v>63108748.86</v>
      </c>
      <c r="S167" s="18"/>
      <c r="T167" s="18" t="n">
        <v>57959323.87</v>
      </c>
      <c r="U167" s="18"/>
      <c r="V167" s="18" t="n">
        <f aca="false">R167-T167</f>
        <v>5149424.99</v>
      </c>
      <c r="W167" s="19" t="n">
        <v>91.8403944254648</v>
      </c>
      <c r="X167" s="19"/>
    </row>
    <row r="168" customFormat="false" ht="58.9" hidden="false" customHeight="true" outlineLevel="0" collapsed="false">
      <c r="B168" s="21" t="s">
        <v>179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17" t="s">
        <v>180</v>
      </c>
      <c r="P168" s="17"/>
      <c r="Q168" s="17"/>
      <c r="R168" s="18" t="n">
        <v>28268000</v>
      </c>
      <c r="S168" s="18"/>
      <c r="T168" s="18" t="n">
        <v>23227196.82</v>
      </c>
      <c r="U168" s="18"/>
      <c r="V168" s="18" t="n">
        <f aca="false">R168-T168</f>
        <v>5040803.18</v>
      </c>
      <c r="W168" s="19" t="n">
        <v>82.167811023065</v>
      </c>
      <c r="X168" s="19"/>
    </row>
    <row r="169" customFormat="false" ht="32.45" hidden="false" customHeight="true" outlineLevel="0" collapsed="false">
      <c r="B169" s="21" t="s">
        <v>181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17" t="s">
        <v>182</v>
      </c>
      <c r="P169" s="17"/>
      <c r="Q169" s="17"/>
      <c r="R169" s="18" t="n">
        <v>25045000</v>
      </c>
      <c r="S169" s="18"/>
      <c r="T169" s="18" t="n">
        <v>20004196.82</v>
      </c>
      <c r="U169" s="18"/>
      <c r="V169" s="18" t="n">
        <f aca="false">R169-T169</f>
        <v>5040803.18</v>
      </c>
      <c r="W169" s="19" t="n">
        <v>79.8730158514674</v>
      </c>
      <c r="X169" s="19"/>
    </row>
    <row r="170" customFormat="false" ht="30.6" hidden="false" customHeight="true" outlineLevel="0" collapsed="false">
      <c r="B170" s="21" t="s">
        <v>115</v>
      </c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17" t="s">
        <v>182</v>
      </c>
      <c r="P170" s="17"/>
      <c r="Q170" s="17" t="s">
        <v>116</v>
      </c>
      <c r="R170" s="18" t="n">
        <v>273000</v>
      </c>
      <c r="S170" s="18"/>
      <c r="T170" s="18" t="n">
        <v>148159.54</v>
      </c>
      <c r="U170" s="18"/>
      <c r="V170" s="18" t="n">
        <f aca="false">R170-T170</f>
        <v>124840.46</v>
      </c>
      <c r="W170" s="19" t="n">
        <v>54.2708937728938</v>
      </c>
      <c r="X170" s="19"/>
    </row>
    <row r="171" customFormat="false" ht="30" hidden="false" customHeight="true" outlineLevel="0" collapsed="false">
      <c r="B171" s="21" t="s">
        <v>117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17" t="s">
        <v>182</v>
      </c>
      <c r="P171" s="17"/>
      <c r="Q171" s="17" t="s">
        <v>118</v>
      </c>
      <c r="R171" s="18" t="n">
        <v>273000</v>
      </c>
      <c r="S171" s="18"/>
      <c r="T171" s="18" t="n">
        <v>148159.54</v>
      </c>
      <c r="U171" s="18"/>
      <c r="V171" s="18" t="n">
        <f aca="false">R171-T171</f>
        <v>124840.46</v>
      </c>
      <c r="W171" s="19" t="n">
        <v>54.2708937728938</v>
      </c>
      <c r="X171" s="19"/>
    </row>
    <row r="172" customFormat="false" ht="15" hidden="false" customHeight="true" outlineLevel="0" collapsed="false">
      <c r="B172" s="16" t="s">
        <v>19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7" t="s">
        <v>182</v>
      </c>
      <c r="P172" s="17"/>
      <c r="Q172" s="17" t="s">
        <v>20</v>
      </c>
      <c r="R172" s="18" t="n">
        <v>24772000</v>
      </c>
      <c r="S172" s="18"/>
      <c r="T172" s="18" t="n">
        <v>19856037.28</v>
      </c>
      <c r="U172" s="18"/>
      <c r="V172" s="18" t="n">
        <f aca="false">R172-T172</f>
        <v>4915962.72</v>
      </c>
      <c r="W172" s="19" t="n">
        <v>80.1551642176651</v>
      </c>
      <c r="X172" s="19"/>
    </row>
    <row r="173" customFormat="false" ht="15" hidden="false" customHeight="true" outlineLevel="0" collapsed="false">
      <c r="B173" s="16" t="s">
        <v>183</v>
      </c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7" t="s">
        <v>182</v>
      </c>
      <c r="P173" s="17"/>
      <c r="Q173" s="17" t="s">
        <v>184</v>
      </c>
      <c r="R173" s="18" t="n">
        <v>24772000</v>
      </c>
      <c r="S173" s="18"/>
      <c r="T173" s="18" t="n">
        <v>19856037.28</v>
      </c>
      <c r="U173" s="18"/>
      <c r="V173" s="18" t="n">
        <f aca="false">R173-T173</f>
        <v>4915962.72</v>
      </c>
      <c r="W173" s="19" t="n">
        <v>80.1551642176651</v>
      </c>
      <c r="X173" s="19"/>
    </row>
    <row r="174" customFormat="false" ht="33.6" hidden="false" customHeight="true" outlineLevel="0" collapsed="false">
      <c r="B174" s="21" t="s">
        <v>185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17" t="s">
        <v>186</v>
      </c>
      <c r="P174" s="17"/>
      <c r="Q174" s="17"/>
      <c r="R174" s="18" t="n">
        <v>3223000</v>
      </c>
      <c r="S174" s="18"/>
      <c r="T174" s="18" t="n">
        <v>3223000</v>
      </c>
      <c r="U174" s="18"/>
      <c r="V174" s="18" t="n">
        <f aca="false">R174-T174</f>
        <v>0</v>
      </c>
      <c r="W174" s="19" t="n">
        <v>100</v>
      </c>
      <c r="X174" s="19"/>
    </row>
    <row r="175" customFormat="false" ht="56.45" hidden="false" customHeight="true" outlineLevel="0" collapsed="false">
      <c r="B175" s="21" t="s">
        <v>87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17" t="s">
        <v>186</v>
      </c>
      <c r="P175" s="17"/>
      <c r="Q175" s="17" t="s">
        <v>88</v>
      </c>
      <c r="R175" s="18" t="n">
        <v>2968480</v>
      </c>
      <c r="S175" s="18"/>
      <c r="T175" s="18" t="n">
        <v>2968480</v>
      </c>
      <c r="U175" s="18"/>
      <c r="V175" s="18" t="n">
        <f aca="false">R175-T175</f>
        <v>0</v>
      </c>
      <c r="W175" s="19" t="n">
        <v>100</v>
      </c>
      <c r="X175" s="19"/>
    </row>
    <row r="176" customFormat="false" ht="30" hidden="false" customHeight="true" outlineLevel="0" collapsed="false">
      <c r="B176" s="21" t="s">
        <v>89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17" t="s">
        <v>186</v>
      </c>
      <c r="P176" s="17"/>
      <c r="Q176" s="17" t="s">
        <v>90</v>
      </c>
      <c r="R176" s="18" t="n">
        <v>2968480</v>
      </c>
      <c r="S176" s="18"/>
      <c r="T176" s="18" t="n">
        <v>2968480</v>
      </c>
      <c r="U176" s="18"/>
      <c r="V176" s="18" t="n">
        <f aca="false">R176-T176</f>
        <v>0</v>
      </c>
      <c r="W176" s="19" t="n">
        <v>100</v>
      </c>
      <c r="X176" s="19"/>
    </row>
    <row r="177" customFormat="false" ht="33.6" hidden="false" customHeight="true" outlineLevel="0" collapsed="false">
      <c r="B177" s="16" t="s">
        <v>115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7" t="s">
        <v>186</v>
      </c>
      <c r="P177" s="17"/>
      <c r="Q177" s="17" t="s">
        <v>116</v>
      </c>
      <c r="R177" s="18" t="n">
        <v>254520</v>
      </c>
      <c r="S177" s="18"/>
      <c r="T177" s="18" t="n">
        <v>254520</v>
      </c>
      <c r="U177" s="18"/>
      <c r="V177" s="18" t="n">
        <f aca="false">R177-T177</f>
        <v>0</v>
      </c>
      <c r="W177" s="19" t="n">
        <v>100</v>
      </c>
      <c r="X177" s="19"/>
    </row>
    <row r="178" customFormat="false" ht="31.9" hidden="false" customHeight="true" outlineLevel="0" collapsed="false">
      <c r="B178" s="16" t="s">
        <v>117</v>
      </c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7" t="s">
        <v>186</v>
      </c>
      <c r="P178" s="17"/>
      <c r="Q178" s="17" t="s">
        <v>118</v>
      </c>
      <c r="R178" s="18" t="n">
        <v>254520</v>
      </c>
      <c r="S178" s="18"/>
      <c r="T178" s="18" t="n">
        <v>254520</v>
      </c>
      <c r="U178" s="18"/>
      <c r="V178" s="18" t="n">
        <f aca="false">R178-T178</f>
        <v>0</v>
      </c>
      <c r="W178" s="19" t="n">
        <v>100</v>
      </c>
      <c r="X178" s="19"/>
    </row>
    <row r="179" customFormat="false" ht="15" hidden="false" customHeight="true" outlineLevel="0" collapsed="false">
      <c r="B179" s="16" t="s">
        <v>187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7" t="s">
        <v>188</v>
      </c>
      <c r="P179" s="17"/>
      <c r="Q179" s="17"/>
      <c r="R179" s="18" t="n">
        <v>1210000</v>
      </c>
      <c r="S179" s="18"/>
      <c r="T179" s="18" t="n">
        <v>1178499.6</v>
      </c>
      <c r="U179" s="18"/>
      <c r="V179" s="18" t="n">
        <f aca="false">R179-T179</f>
        <v>31500.3999999999</v>
      </c>
      <c r="W179" s="19" t="n">
        <v>97.3966611570248</v>
      </c>
      <c r="X179" s="19"/>
    </row>
    <row r="180" customFormat="false" ht="15" hidden="false" customHeight="true" outlineLevel="0" collapsed="false">
      <c r="B180" s="16" t="s">
        <v>189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7" t="s">
        <v>190</v>
      </c>
      <c r="P180" s="17"/>
      <c r="Q180" s="17"/>
      <c r="R180" s="18" t="n">
        <v>1210000</v>
      </c>
      <c r="S180" s="18"/>
      <c r="T180" s="18" t="n">
        <v>1178499.6</v>
      </c>
      <c r="U180" s="18"/>
      <c r="V180" s="18" t="n">
        <f aca="false">R180-T180</f>
        <v>31500.3999999999</v>
      </c>
      <c r="W180" s="19" t="n">
        <v>97.3966611570248</v>
      </c>
      <c r="X180" s="19"/>
    </row>
    <row r="181" customFormat="false" ht="34.9" hidden="false" customHeight="true" outlineLevel="0" collapsed="false">
      <c r="B181" s="16" t="s">
        <v>115</v>
      </c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7" t="s">
        <v>190</v>
      </c>
      <c r="P181" s="17"/>
      <c r="Q181" s="17" t="s">
        <v>116</v>
      </c>
      <c r="R181" s="18" t="n">
        <v>210000</v>
      </c>
      <c r="S181" s="18"/>
      <c r="T181" s="18" t="n">
        <v>178499.6</v>
      </c>
      <c r="U181" s="18"/>
      <c r="V181" s="18" t="n">
        <f aca="false">R181-T181</f>
        <v>31500.4</v>
      </c>
      <c r="W181" s="19" t="n">
        <v>84.9998095238095</v>
      </c>
      <c r="X181" s="19"/>
    </row>
    <row r="182" customFormat="false" ht="33" hidden="false" customHeight="true" outlineLevel="0" collapsed="false">
      <c r="B182" s="16" t="s">
        <v>117</v>
      </c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7" t="s">
        <v>190</v>
      </c>
      <c r="P182" s="17"/>
      <c r="Q182" s="17" t="s">
        <v>118</v>
      </c>
      <c r="R182" s="18" t="n">
        <v>210000</v>
      </c>
      <c r="S182" s="18"/>
      <c r="T182" s="18" t="n">
        <v>178499.6</v>
      </c>
      <c r="U182" s="18"/>
      <c r="V182" s="18" t="n">
        <f aca="false">R182-T182</f>
        <v>31500.4</v>
      </c>
      <c r="W182" s="19" t="n">
        <v>84.9998095238095</v>
      </c>
      <c r="X182" s="19"/>
    </row>
    <row r="183" customFormat="false" ht="15" hidden="false" customHeight="true" outlineLevel="0" collapsed="false">
      <c r="B183" s="16" t="s">
        <v>1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7" t="s">
        <v>190</v>
      </c>
      <c r="P183" s="17"/>
      <c r="Q183" s="17" t="s">
        <v>20</v>
      </c>
      <c r="R183" s="18" t="n">
        <v>1000000</v>
      </c>
      <c r="S183" s="18"/>
      <c r="T183" s="18" t="n">
        <v>1000000</v>
      </c>
      <c r="U183" s="18"/>
      <c r="V183" s="18" t="n">
        <f aca="false">R183-T183</f>
        <v>0</v>
      </c>
      <c r="W183" s="19" t="n">
        <v>100</v>
      </c>
      <c r="X183" s="19"/>
    </row>
    <row r="184" customFormat="false" ht="15" hidden="false" customHeight="true" outlineLevel="0" collapsed="false">
      <c r="B184" s="16" t="s">
        <v>171</v>
      </c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7" t="s">
        <v>190</v>
      </c>
      <c r="P184" s="17"/>
      <c r="Q184" s="17" t="s">
        <v>172</v>
      </c>
      <c r="R184" s="18" t="n">
        <v>1000000</v>
      </c>
      <c r="S184" s="18"/>
      <c r="T184" s="18" t="n">
        <v>1000000</v>
      </c>
      <c r="U184" s="18"/>
      <c r="V184" s="18" t="n">
        <f aca="false">R184-T184</f>
        <v>0</v>
      </c>
      <c r="W184" s="19" t="n">
        <v>100</v>
      </c>
      <c r="X184" s="19"/>
    </row>
    <row r="185" customFormat="false" ht="32.45" hidden="false" customHeight="true" outlineLevel="0" collapsed="false">
      <c r="B185" s="16" t="s">
        <v>191</v>
      </c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7" t="s">
        <v>192</v>
      </c>
      <c r="P185" s="17"/>
      <c r="Q185" s="17"/>
      <c r="R185" s="18" t="n">
        <v>15100000</v>
      </c>
      <c r="S185" s="18"/>
      <c r="T185" s="18" t="n">
        <v>15022878.59</v>
      </c>
      <c r="U185" s="18"/>
      <c r="V185" s="18" t="n">
        <f aca="false">R185-T185</f>
        <v>77121.4100000002</v>
      </c>
      <c r="W185" s="19" t="n">
        <v>99.4892621854305</v>
      </c>
      <c r="X185" s="19"/>
    </row>
    <row r="186" customFormat="false" ht="32.45" hidden="false" customHeight="true" outlineLevel="0" collapsed="false">
      <c r="B186" s="16" t="s">
        <v>193</v>
      </c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7" t="s">
        <v>194</v>
      </c>
      <c r="P186" s="17"/>
      <c r="Q186" s="17"/>
      <c r="R186" s="18" t="n">
        <v>15100000</v>
      </c>
      <c r="S186" s="18"/>
      <c r="T186" s="18" t="n">
        <v>15022878.59</v>
      </c>
      <c r="U186" s="18"/>
      <c r="V186" s="18" t="n">
        <f aca="false">R186-T186</f>
        <v>77121.4100000002</v>
      </c>
      <c r="W186" s="19" t="n">
        <v>99.4892621854305</v>
      </c>
      <c r="X186" s="19"/>
    </row>
    <row r="187" customFormat="false" ht="15" hidden="false" customHeight="true" outlineLevel="0" collapsed="false">
      <c r="B187" s="16" t="s">
        <v>19</v>
      </c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7" t="s">
        <v>194</v>
      </c>
      <c r="P187" s="17"/>
      <c r="Q187" s="17" t="s">
        <v>20</v>
      </c>
      <c r="R187" s="18" t="n">
        <v>15100000</v>
      </c>
      <c r="S187" s="18"/>
      <c r="T187" s="18" t="n">
        <v>15022878.59</v>
      </c>
      <c r="U187" s="18"/>
      <c r="V187" s="18" t="n">
        <f aca="false">R187-T187</f>
        <v>77121.4100000002</v>
      </c>
      <c r="W187" s="19" t="n">
        <v>99.4892621854305</v>
      </c>
      <c r="X187" s="19"/>
    </row>
    <row r="188" customFormat="false" ht="15" hidden="false" customHeight="true" outlineLevel="0" collapsed="false">
      <c r="B188" s="16" t="s">
        <v>183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7" t="s">
        <v>194</v>
      </c>
      <c r="P188" s="17"/>
      <c r="Q188" s="17" t="s">
        <v>184</v>
      </c>
      <c r="R188" s="18" t="n">
        <v>15100000</v>
      </c>
      <c r="S188" s="18"/>
      <c r="T188" s="18" t="n">
        <v>15022878.59</v>
      </c>
      <c r="U188" s="18"/>
      <c r="V188" s="18" t="n">
        <f aca="false">R188-T188</f>
        <v>77121.4100000002</v>
      </c>
      <c r="W188" s="19" t="n">
        <v>99.4892621854305</v>
      </c>
      <c r="X188" s="19"/>
    </row>
    <row r="189" customFormat="false" ht="31.9" hidden="false" customHeight="true" outlineLevel="0" collapsed="false">
      <c r="B189" s="16" t="s">
        <v>195</v>
      </c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7" t="s">
        <v>196</v>
      </c>
      <c r="P189" s="17"/>
      <c r="Q189" s="17"/>
      <c r="R189" s="18" t="n">
        <v>39000</v>
      </c>
      <c r="S189" s="18"/>
      <c r="T189" s="18" t="n">
        <v>39000</v>
      </c>
      <c r="U189" s="18"/>
      <c r="V189" s="18" t="n">
        <f aca="false">R189-T189</f>
        <v>0</v>
      </c>
      <c r="W189" s="19" t="n">
        <v>100</v>
      </c>
      <c r="X189" s="19"/>
    </row>
    <row r="190" customFormat="false" ht="25.15" hidden="false" customHeight="true" outlineLevel="0" collapsed="false">
      <c r="B190" s="16" t="s">
        <v>197</v>
      </c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7" t="s">
        <v>198</v>
      </c>
      <c r="P190" s="17"/>
      <c r="Q190" s="17"/>
      <c r="R190" s="18" t="n">
        <v>39000</v>
      </c>
      <c r="S190" s="18"/>
      <c r="T190" s="18" t="n">
        <v>39000</v>
      </c>
      <c r="U190" s="18"/>
      <c r="V190" s="18" t="n">
        <f aca="false">R190-T190</f>
        <v>0</v>
      </c>
      <c r="W190" s="19" t="n">
        <v>100</v>
      </c>
      <c r="X190" s="19"/>
    </row>
    <row r="191" customFormat="false" ht="15" hidden="false" customHeight="true" outlineLevel="0" collapsed="false">
      <c r="B191" s="16" t="s">
        <v>19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7" t="s">
        <v>198</v>
      </c>
      <c r="P191" s="17"/>
      <c r="Q191" s="17" t="s">
        <v>20</v>
      </c>
      <c r="R191" s="18" t="n">
        <v>39000</v>
      </c>
      <c r="S191" s="18"/>
      <c r="T191" s="18" t="n">
        <v>39000</v>
      </c>
      <c r="U191" s="18"/>
      <c r="V191" s="18" t="n">
        <f aca="false">R191-T191</f>
        <v>0</v>
      </c>
      <c r="W191" s="19" t="n">
        <v>100</v>
      </c>
      <c r="X191" s="19"/>
    </row>
    <row r="192" customFormat="false" ht="15" hidden="false" customHeight="true" outlineLevel="0" collapsed="false">
      <c r="B192" s="16" t="s">
        <v>183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7" t="s">
        <v>198</v>
      </c>
      <c r="P192" s="17"/>
      <c r="Q192" s="17" t="s">
        <v>184</v>
      </c>
      <c r="R192" s="18" t="n">
        <v>39000</v>
      </c>
      <c r="S192" s="18"/>
      <c r="T192" s="18" t="n">
        <v>39000</v>
      </c>
      <c r="U192" s="18"/>
      <c r="V192" s="18" t="n">
        <f aca="false">R192-T192</f>
        <v>0</v>
      </c>
      <c r="W192" s="19" t="n">
        <v>100</v>
      </c>
      <c r="X192" s="19"/>
    </row>
    <row r="193" customFormat="false" ht="30" hidden="false" customHeight="true" outlineLevel="0" collapsed="false">
      <c r="B193" s="16" t="s">
        <v>199</v>
      </c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7" t="s">
        <v>200</v>
      </c>
      <c r="P193" s="17"/>
      <c r="Q193" s="17"/>
      <c r="R193" s="18" t="n">
        <v>18491748.86</v>
      </c>
      <c r="S193" s="18"/>
      <c r="T193" s="18" t="n">
        <v>18491748.86</v>
      </c>
      <c r="U193" s="18"/>
      <c r="V193" s="18" t="n">
        <f aca="false">R193-T193</f>
        <v>0</v>
      </c>
      <c r="W193" s="19" t="n">
        <v>100</v>
      </c>
      <c r="X193" s="19"/>
    </row>
    <row r="194" customFormat="false" ht="49.15" hidden="false" customHeight="true" outlineLevel="0" collapsed="false">
      <c r="B194" s="16" t="s">
        <v>201</v>
      </c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7" t="s">
        <v>202</v>
      </c>
      <c r="P194" s="17"/>
      <c r="Q194" s="17"/>
      <c r="R194" s="18" t="n">
        <v>18491748.86</v>
      </c>
      <c r="S194" s="18"/>
      <c r="T194" s="18" t="n">
        <v>18491748.86</v>
      </c>
      <c r="U194" s="18"/>
      <c r="V194" s="18" t="n">
        <f aca="false">R194-T194</f>
        <v>0</v>
      </c>
      <c r="W194" s="19" t="n">
        <v>100</v>
      </c>
      <c r="X194" s="19"/>
    </row>
    <row r="195" customFormat="false" ht="28.15" hidden="false" customHeight="true" outlineLevel="0" collapsed="false">
      <c r="B195" s="16" t="s">
        <v>31</v>
      </c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7" t="s">
        <v>202</v>
      </c>
      <c r="P195" s="17"/>
      <c r="Q195" s="17" t="s">
        <v>32</v>
      </c>
      <c r="R195" s="18" t="n">
        <v>18491748.86</v>
      </c>
      <c r="S195" s="18"/>
      <c r="T195" s="18" t="n">
        <v>18491748.86</v>
      </c>
      <c r="U195" s="18"/>
      <c r="V195" s="18" t="n">
        <f aca="false">R195-T195</f>
        <v>0</v>
      </c>
      <c r="W195" s="19" t="n">
        <v>100</v>
      </c>
      <c r="X195" s="19"/>
    </row>
    <row r="196" customFormat="false" ht="15" hidden="false" customHeight="true" outlineLevel="0" collapsed="false">
      <c r="B196" s="16" t="s">
        <v>33</v>
      </c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7" t="s">
        <v>202</v>
      </c>
      <c r="P196" s="17"/>
      <c r="Q196" s="17" t="s">
        <v>34</v>
      </c>
      <c r="R196" s="18" t="n">
        <v>18491748.86</v>
      </c>
      <c r="S196" s="18"/>
      <c r="T196" s="18" t="n">
        <v>18491748.86</v>
      </c>
      <c r="U196" s="18"/>
      <c r="V196" s="18" t="n">
        <f aca="false">R196-T196</f>
        <v>0</v>
      </c>
      <c r="W196" s="19" t="n">
        <v>100</v>
      </c>
      <c r="X196" s="19"/>
    </row>
    <row r="197" customFormat="false" ht="15" hidden="false" customHeight="true" outlineLevel="0" collapsed="false">
      <c r="B197" s="16" t="s">
        <v>203</v>
      </c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7" t="s">
        <v>204</v>
      </c>
      <c r="P197" s="17"/>
      <c r="Q197" s="17"/>
      <c r="R197" s="18" t="n">
        <v>2078010</v>
      </c>
      <c r="S197" s="18"/>
      <c r="T197" s="18" t="n">
        <v>2078009.9</v>
      </c>
      <c r="U197" s="18"/>
      <c r="V197" s="18" t="n">
        <f aca="false">R197-T197</f>
        <v>0.100000000093132</v>
      </c>
      <c r="W197" s="19" t="n">
        <v>99.9999951877036</v>
      </c>
      <c r="X197" s="19"/>
    </row>
    <row r="198" customFormat="false" ht="45.6" hidden="false" customHeight="true" outlineLevel="0" collapsed="false">
      <c r="B198" s="16" t="s">
        <v>205</v>
      </c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7" t="s">
        <v>206</v>
      </c>
      <c r="P198" s="17"/>
      <c r="Q198" s="17"/>
      <c r="R198" s="18" t="n">
        <v>2078010</v>
      </c>
      <c r="S198" s="18"/>
      <c r="T198" s="18" t="n">
        <v>2078009.9</v>
      </c>
      <c r="U198" s="18"/>
      <c r="V198" s="18" t="n">
        <f aca="false">R198-T198</f>
        <v>0.100000000093132</v>
      </c>
      <c r="W198" s="19" t="n">
        <v>99.9999951877036</v>
      </c>
      <c r="X198" s="19"/>
    </row>
    <row r="199" customFormat="false" ht="30.6" hidden="false" customHeight="true" outlineLevel="0" collapsed="false">
      <c r="B199" s="16" t="s">
        <v>207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7" t="s">
        <v>208</v>
      </c>
      <c r="P199" s="17"/>
      <c r="Q199" s="17"/>
      <c r="R199" s="18" t="n">
        <v>2078010</v>
      </c>
      <c r="S199" s="18"/>
      <c r="T199" s="18" t="n">
        <v>2078009.9</v>
      </c>
      <c r="U199" s="18"/>
      <c r="V199" s="18" t="n">
        <f aca="false">R199-T199</f>
        <v>0.100000000093132</v>
      </c>
      <c r="W199" s="19" t="n">
        <v>99.9999951877036</v>
      </c>
      <c r="X199" s="19"/>
    </row>
    <row r="200" customFormat="false" ht="28.9" hidden="false" customHeight="true" outlineLevel="0" collapsed="false">
      <c r="B200" s="16" t="s">
        <v>31</v>
      </c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7" t="s">
        <v>208</v>
      </c>
      <c r="P200" s="17"/>
      <c r="Q200" s="17" t="s">
        <v>32</v>
      </c>
      <c r="R200" s="18" t="n">
        <v>2078010</v>
      </c>
      <c r="S200" s="18"/>
      <c r="T200" s="18" t="n">
        <v>2078009.9</v>
      </c>
      <c r="U200" s="18"/>
      <c r="V200" s="18" t="n">
        <f aca="false">R200-T200</f>
        <v>0.100000000093132</v>
      </c>
      <c r="W200" s="19" t="n">
        <v>99.9999951877036</v>
      </c>
      <c r="X200" s="19"/>
    </row>
    <row r="201" customFormat="false" ht="24.6" hidden="false" customHeight="true" outlineLevel="0" collapsed="false">
      <c r="B201" s="16" t="s">
        <v>33</v>
      </c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7" t="s">
        <v>208</v>
      </c>
      <c r="P201" s="17"/>
      <c r="Q201" s="17" t="s">
        <v>34</v>
      </c>
      <c r="R201" s="18" t="n">
        <v>2078010</v>
      </c>
      <c r="S201" s="18"/>
      <c r="T201" s="18" t="n">
        <v>2078009.9</v>
      </c>
      <c r="U201" s="18"/>
      <c r="V201" s="18" t="n">
        <f aca="false">R201-T201</f>
        <v>0.100000000093132</v>
      </c>
      <c r="W201" s="19" t="n">
        <v>99.9999951877036</v>
      </c>
      <c r="X201" s="19"/>
    </row>
    <row r="202" customFormat="false" ht="55.15" hidden="false" customHeight="true" outlineLevel="0" collapsed="false">
      <c r="B202" s="21" t="s">
        <v>209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17" t="s">
        <v>210</v>
      </c>
      <c r="P202" s="17"/>
      <c r="Q202" s="17"/>
      <c r="R202" s="18" t="n">
        <v>0</v>
      </c>
      <c r="S202" s="18"/>
      <c r="T202" s="18" t="n">
        <v>0</v>
      </c>
      <c r="U202" s="18"/>
      <c r="V202" s="18" t="n">
        <f aca="false">R202-T202</f>
        <v>0</v>
      </c>
      <c r="W202" s="19" t="n">
        <v>0</v>
      </c>
      <c r="X202" s="19"/>
    </row>
    <row r="203" customFormat="false" ht="34.15" hidden="false" customHeight="true" outlineLevel="0" collapsed="false">
      <c r="B203" s="21" t="s">
        <v>31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17" t="s">
        <v>210</v>
      </c>
      <c r="P203" s="17"/>
      <c r="Q203" s="17" t="s">
        <v>32</v>
      </c>
      <c r="R203" s="18" t="n">
        <v>0</v>
      </c>
      <c r="S203" s="18"/>
      <c r="T203" s="18" t="n">
        <v>0</v>
      </c>
      <c r="U203" s="18"/>
      <c r="V203" s="18" t="n">
        <f aca="false">R203-T203</f>
        <v>0</v>
      </c>
      <c r="W203" s="19" t="n">
        <v>0</v>
      </c>
      <c r="X203" s="19"/>
    </row>
    <row r="204" customFormat="false" ht="18" hidden="false" customHeight="true" outlineLevel="0" collapsed="false">
      <c r="B204" s="21" t="s">
        <v>33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17" t="s">
        <v>210</v>
      </c>
      <c r="P204" s="17"/>
      <c r="Q204" s="17" t="s">
        <v>34</v>
      </c>
      <c r="R204" s="18" t="n">
        <v>0</v>
      </c>
      <c r="S204" s="18"/>
      <c r="T204" s="18" t="n">
        <v>0</v>
      </c>
      <c r="U204" s="18"/>
      <c r="V204" s="18" t="n">
        <f aca="false">R204-T204</f>
        <v>0</v>
      </c>
      <c r="W204" s="19" t="n">
        <v>0</v>
      </c>
      <c r="X204" s="19"/>
    </row>
    <row r="205" customFormat="false" ht="15" hidden="false" customHeight="true" outlineLevel="0" collapsed="false">
      <c r="B205" s="21" t="s">
        <v>211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17" t="s">
        <v>212</v>
      </c>
      <c r="P205" s="17"/>
      <c r="Q205" s="17"/>
      <c r="R205" s="18" t="n">
        <v>16576000</v>
      </c>
      <c r="S205" s="18"/>
      <c r="T205" s="18" t="n">
        <v>13603600.4</v>
      </c>
      <c r="U205" s="18"/>
      <c r="V205" s="18" t="n">
        <f aca="false">R205-T205</f>
        <v>2972399.6</v>
      </c>
      <c r="W205" s="19" t="n">
        <v>82.0680526061776</v>
      </c>
      <c r="X205" s="19"/>
    </row>
    <row r="206" customFormat="false" ht="46.9" hidden="false" customHeight="true" outlineLevel="0" collapsed="false">
      <c r="B206" s="16" t="s">
        <v>213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7" t="s">
        <v>214</v>
      </c>
      <c r="P206" s="17"/>
      <c r="Q206" s="17"/>
      <c r="R206" s="18" t="n">
        <v>16576000</v>
      </c>
      <c r="S206" s="18"/>
      <c r="T206" s="18" t="n">
        <v>13603600.4</v>
      </c>
      <c r="U206" s="18"/>
      <c r="V206" s="18" t="n">
        <f aca="false">R206-T206</f>
        <v>2972399.6</v>
      </c>
      <c r="W206" s="19" t="n">
        <v>82.0680526061776</v>
      </c>
      <c r="X206" s="19"/>
    </row>
    <row r="207" customFormat="false" ht="15" hidden="false" customHeight="true" outlineLevel="0" collapsed="false">
      <c r="B207" s="16" t="s">
        <v>215</v>
      </c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7" t="s">
        <v>216</v>
      </c>
      <c r="P207" s="17"/>
      <c r="Q207" s="17"/>
      <c r="R207" s="18" t="n">
        <v>16576000</v>
      </c>
      <c r="S207" s="18"/>
      <c r="T207" s="18" t="n">
        <v>13603600.4</v>
      </c>
      <c r="U207" s="18"/>
      <c r="V207" s="18" t="n">
        <f aca="false">R207-T207</f>
        <v>2972399.6</v>
      </c>
      <c r="W207" s="19" t="n">
        <v>82.0680526061776</v>
      </c>
      <c r="X207" s="19"/>
    </row>
    <row r="208" customFormat="false" ht="30" hidden="false" customHeight="true" outlineLevel="0" collapsed="false">
      <c r="B208" s="16" t="s">
        <v>115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7" t="s">
        <v>216</v>
      </c>
      <c r="P208" s="17"/>
      <c r="Q208" s="17" t="s">
        <v>116</v>
      </c>
      <c r="R208" s="18" t="n">
        <v>3462018</v>
      </c>
      <c r="S208" s="18"/>
      <c r="T208" s="18" t="n">
        <v>3462018</v>
      </c>
      <c r="U208" s="18"/>
      <c r="V208" s="18" t="n">
        <f aca="false">R208-T208</f>
        <v>0</v>
      </c>
      <c r="W208" s="19" t="n">
        <v>100</v>
      </c>
      <c r="X208" s="19"/>
    </row>
    <row r="209" customFormat="false" ht="27" hidden="false" customHeight="true" outlineLevel="0" collapsed="false">
      <c r="B209" s="16" t="s">
        <v>117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7" t="s">
        <v>216</v>
      </c>
      <c r="P209" s="17"/>
      <c r="Q209" s="17" t="s">
        <v>118</v>
      </c>
      <c r="R209" s="18" t="n">
        <v>3462018</v>
      </c>
      <c r="S209" s="18"/>
      <c r="T209" s="18" t="n">
        <v>3462018</v>
      </c>
      <c r="U209" s="18"/>
      <c r="V209" s="18" t="n">
        <f aca="false">R209-T209</f>
        <v>0</v>
      </c>
      <c r="W209" s="19" t="n">
        <v>100</v>
      </c>
      <c r="X209" s="19"/>
    </row>
    <row r="210" customFormat="false" ht="15" hidden="false" customHeight="true" outlineLevel="0" collapsed="false">
      <c r="B210" s="16" t="s">
        <v>19</v>
      </c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7" t="s">
        <v>216</v>
      </c>
      <c r="P210" s="17"/>
      <c r="Q210" s="17" t="s">
        <v>20</v>
      </c>
      <c r="R210" s="18" t="n">
        <v>1211180</v>
      </c>
      <c r="S210" s="18"/>
      <c r="T210" s="18" t="n">
        <v>688082.4</v>
      </c>
      <c r="U210" s="18"/>
      <c r="V210" s="18" t="n">
        <f aca="false">R210-T210</f>
        <v>523097.6</v>
      </c>
      <c r="W210" s="19" t="n">
        <v>56.810911672914</v>
      </c>
      <c r="X210" s="19"/>
    </row>
    <row r="211" customFormat="false" ht="27.6" hidden="false" customHeight="true" outlineLevel="0" collapsed="false">
      <c r="B211" s="16" t="s">
        <v>21</v>
      </c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7" t="s">
        <v>216</v>
      </c>
      <c r="P211" s="17"/>
      <c r="Q211" s="17" t="s">
        <v>22</v>
      </c>
      <c r="R211" s="18" t="n">
        <v>1211180</v>
      </c>
      <c r="S211" s="18"/>
      <c r="T211" s="18" t="n">
        <v>688082.4</v>
      </c>
      <c r="U211" s="18"/>
      <c r="V211" s="18" t="n">
        <f aca="false">R211-T211</f>
        <v>523097.6</v>
      </c>
      <c r="W211" s="19" t="n">
        <v>56.810911672914</v>
      </c>
      <c r="X211" s="19"/>
    </row>
    <row r="212" customFormat="false" ht="33" hidden="false" customHeight="true" outlineLevel="0" collapsed="false">
      <c r="B212" s="16" t="s">
        <v>31</v>
      </c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7" t="s">
        <v>216</v>
      </c>
      <c r="P212" s="17"/>
      <c r="Q212" s="17" t="s">
        <v>32</v>
      </c>
      <c r="R212" s="18" t="n">
        <v>11902802</v>
      </c>
      <c r="S212" s="18"/>
      <c r="T212" s="18" t="n">
        <v>9453500</v>
      </c>
      <c r="U212" s="18"/>
      <c r="V212" s="18" t="n">
        <f aca="false">R212-T212</f>
        <v>2449302</v>
      </c>
      <c r="W212" s="19" t="n">
        <v>79.4224754809834</v>
      </c>
      <c r="X212" s="19"/>
    </row>
    <row r="213" customFormat="false" ht="15" hidden="false" customHeight="true" outlineLevel="0" collapsed="false">
      <c r="B213" s="16" t="s">
        <v>33</v>
      </c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7" t="s">
        <v>216</v>
      </c>
      <c r="P213" s="17"/>
      <c r="Q213" s="17" t="s">
        <v>34</v>
      </c>
      <c r="R213" s="18" t="n">
        <v>11902802</v>
      </c>
      <c r="S213" s="18"/>
      <c r="T213" s="18" t="n">
        <v>9453500</v>
      </c>
      <c r="U213" s="18"/>
      <c r="V213" s="18" t="n">
        <f aca="false">R213-T213</f>
        <v>2449302</v>
      </c>
      <c r="W213" s="19" t="n">
        <v>79.4224754809834</v>
      </c>
      <c r="X213" s="19"/>
    </row>
    <row r="214" customFormat="false" ht="15" hidden="false" customHeight="true" outlineLevel="0" collapsed="false">
      <c r="B214" s="12" t="s">
        <v>217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3" t="s">
        <v>218</v>
      </c>
      <c r="P214" s="13"/>
      <c r="Q214" s="13"/>
      <c r="R214" s="14" t="n">
        <v>402309877.86</v>
      </c>
      <c r="S214" s="14"/>
      <c r="T214" s="14" t="n">
        <v>316706273.02</v>
      </c>
      <c r="U214" s="14"/>
      <c r="V214" s="14" t="n">
        <f aca="false">R214-T214</f>
        <v>85603604.84</v>
      </c>
      <c r="W214" s="15" t="n">
        <v>78.7219728992612</v>
      </c>
      <c r="X214" s="15"/>
    </row>
    <row r="215" customFormat="false" ht="15" hidden="false" customHeight="true" outlineLevel="0" collapsed="false">
      <c r="B215" s="16" t="s">
        <v>219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7" t="s">
        <v>220</v>
      </c>
      <c r="P215" s="17"/>
      <c r="Q215" s="17"/>
      <c r="R215" s="18" t="n">
        <v>173998907.1</v>
      </c>
      <c r="S215" s="18"/>
      <c r="T215" s="18" t="n">
        <v>173998907.1</v>
      </c>
      <c r="U215" s="18"/>
      <c r="V215" s="18" t="n">
        <f aca="false">R215-T215</f>
        <v>0</v>
      </c>
      <c r="W215" s="19" t="n">
        <v>100</v>
      </c>
      <c r="X215" s="19"/>
    </row>
    <row r="216" customFormat="false" ht="40.15" hidden="false" customHeight="true" outlineLevel="0" collapsed="false">
      <c r="B216" s="16" t="s">
        <v>221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7" t="s">
        <v>222</v>
      </c>
      <c r="P216" s="17"/>
      <c r="Q216" s="17"/>
      <c r="R216" s="18" t="n">
        <v>173998907.1</v>
      </c>
      <c r="S216" s="18"/>
      <c r="T216" s="18" t="n">
        <v>173998907.1</v>
      </c>
      <c r="U216" s="18"/>
      <c r="V216" s="18" t="n">
        <f aca="false">R216-T216</f>
        <v>0</v>
      </c>
      <c r="W216" s="19" t="n">
        <v>100</v>
      </c>
      <c r="X216" s="19"/>
    </row>
    <row r="217" customFormat="false" ht="29.45" hidden="false" customHeight="true" outlineLevel="0" collapsed="false">
      <c r="B217" s="16" t="s">
        <v>223</v>
      </c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7" t="s">
        <v>224</v>
      </c>
      <c r="P217" s="17"/>
      <c r="Q217" s="17"/>
      <c r="R217" s="18" t="n">
        <v>173998907.1</v>
      </c>
      <c r="S217" s="18"/>
      <c r="T217" s="18" t="n">
        <v>173998907.1</v>
      </c>
      <c r="U217" s="18"/>
      <c r="V217" s="18" t="n">
        <f aca="false">R217-T217</f>
        <v>0</v>
      </c>
      <c r="W217" s="19" t="n">
        <v>100</v>
      </c>
      <c r="X217" s="19"/>
    </row>
    <row r="218" customFormat="false" ht="28.9" hidden="false" customHeight="true" outlineLevel="0" collapsed="false">
      <c r="B218" s="16" t="s">
        <v>31</v>
      </c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7" t="s">
        <v>224</v>
      </c>
      <c r="P218" s="17"/>
      <c r="Q218" s="17" t="s">
        <v>32</v>
      </c>
      <c r="R218" s="18" t="n">
        <v>173998907.1</v>
      </c>
      <c r="S218" s="18"/>
      <c r="T218" s="18" t="n">
        <v>173998907.1</v>
      </c>
      <c r="U218" s="18"/>
      <c r="V218" s="18" t="n">
        <f aca="false">R218-T218</f>
        <v>0</v>
      </c>
      <c r="W218" s="19" t="n">
        <v>100</v>
      </c>
      <c r="X218" s="19"/>
    </row>
    <row r="219" customFormat="false" ht="15" hidden="false" customHeight="true" outlineLevel="0" collapsed="false">
      <c r="B219" s="16" t="s">
        <v>33</v>
      </c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7" t="s">
        <v>224</v>
      </c>
      <c r="P219" s="17"/>
      <c r="Q219" s="17" t="s">
        <v>34</v>
      </c>
      <c r="R219" s="18" t="n">
        <v>173998907.1</v>
      </c>
      <c r="S219" s="18"/>
      <c r="T219" s="18" t="n">
        <v>173998907.1</v>
      </c>
      <c r="U219" s="18"/>
      <c r="V219" s="18" t="n">
        <f aca="false">R219-T219</f>
        <v>0</v>
      </c>
      <c r="W219" s="19" t="n">
        <v>100</v>
      </c>
      <c r="X219" s="19"/>
    </row>
    <row r="220" customFormat="false" ht="40.9" hidden="false" customHeight="true" outlineLevel="0" collapsed="false">
      <c r="B220" s="16" t="s">
        <v>225</v>
      </c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7" t="s">
        <v>226</v>
      </c>
      <c r="P220" s="17"/>
      <c r="Q220" s="17"/>
      <c r="R220" s="18" t="n">
        <v>186605582.79</v>
      </c>
      <c r="S220" s="18"/>
      <c r="T220" s="18" t="n">
        <v>101001977.95</v>
      </c>
      <c r="U220" s="18"/>
      <c r="V220" s="18" t="n">
        <f aca="false">R220-T220</f>
        <v>85603604.84</v>
      </c>
      <c r="W220" s="19" t="n">
        <v>54.1259143697027</v>
      </c>
      <c r="X220" s="19"/>
    </row>
    <row r="221" customFormat="false" ht="32.45" hidden="false" customHeight="true" outlineLevel="0" collapsed="false">
      <c r="B221" s="16" t="s">
        <v>227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7" t="s">
        <v>228</v>
      </c>
      <c r="P221" s="17"/>
      <c r="Q221" s="17"/>
      <c r="R221" s="18" t="n">
        <v>186605582.79</v>
      </c>
      <c r="S221" s="18"/>
      <c r="T221" s="18" t="n">
        <v>101001977.95</v>
      </c>
      <c r="U221" s="18"/>
      <c r="V221" s="18" t="n">
        <f aca="false">R221-T221</f>
        <v>85603604.84</v>
      </c>
      <c r="W221" s="19" t="n">
        <v>54.1259143697027</v>
      </c>
      <c r="X221" s="19"/>
    </row>
    <row r="222" customFormat="false" ht="54.6" hidden="false" customHeight="true" outlineLevel="0" collapsed="false">
      <c r="B222" s="16" t="s">
        <v>229</v>
      </c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7" t="s">
        <v>230</v>
      </c>
      <c r="P222" s="17"/>
      <c r="Q222" s="17"/>
      <c r="R222" s="18" t="n">
        <v>33418409.98</v>
      </c>
      <c r="S222" s="18"/>
      <c r="T222" s="18" t="n">
        <v>19214805.14</v>
      </c>
      <c r="U222" s="18"/>
      <c r="V222" s="18" t="n">
        <f aca="false">R222-T222</f>
        <v>14203604.84</v>
      </c>
      <c r="W222" s="19" t="n">
        <v>57.4976641662471</v>
      </c>
      <c r="X222" s="19"/>
    </row>
    <row r="223" customFormat="false" ht="31.9" hidden="false" customHeight="true" outlineLevel="0" collapsed="false">
      <c r="B223" s="21" t="s">
        <v>115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17" t="s">
        <v>230</v>
      </c>
      <c r="P223" s="17"/>
      <c r="Q223" s="17" t="s">
        <v>116</v>
      </c>
      <c r="R223" s="18" t="n">
        <v>14843421</v>
      </c>
      <c r="S223" s="18"/>
      <c r="T223" s="18" t="n">
        <v>643742.96</v>
      </c>
      <c r="U223" s="18"/>
      <c r="V223" s="18" t="n">
        <f aca="false">R223-T223</f>
        <v>14199678.04</v>
      </c>
      <c r="W223" s="19" t="n">
        <v>4.33689080165549</v>
      </c>
      <c r="X223" s="19"/>
    </row>
    <row r="224" customFormat="false" ht="28.9" hidden="false" customHeight="true" outlineLevel="0" collapsed="false">
      <c r="B224" s="21" t="s">
        <v>117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17" t="s">
        <v>230</v>
      </c>
      <c r="P224" s="17"/>
      <c r="Q224" s="17" t="s">
        <v>118</v>
      </c>
      <c r="R224" s="18" t="n">
        <v>14843421</v>
      </c>
      <c r="S224" s="18"/>
      <c r="T224" s="18" t="n">
        <v>643742.96</v>
      </c>
      <c r="U224" s="18"/>
      <c r="V224" s="18" t="n">
        <f aca="false">R224-T224</f>
        <v>14199678.04</v>
      </c>
      <c r="W224" s="19" t="n">
        <v>4.33689080165549</v>
      </c>
      <c r="X224" s="19"/>
    </row>
    <row r="225" customFormat="false" ht="28.9" hidden="false" customHeight="true" outlineLevel="0" collapsed="false">
      <c r="B225" s="21" t="s">
        <v>31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17" t="s">
        <v>230</v>
      </c>
      <c r="P225" s="17"/>
      <c r="Q225" s="17" t="s">
        <v>32</v>
      </c>
      <c r="R225" s="18" t="n">
        <v>18574988.98</v>
      </c>
      <c r="S225" s="18"/>
      <c r="T225" s="18" t="n">
        <v>18571062.18</v>
      </c>
      <c r="U225" s="18"/>
      <c r="V225" s="18" t="n">
        <f aca="false">R225-T225</f>
        <v>3926.80000000075</v>
      </c>
      <c r="W225" s="19" t="n">
        <v>99.948859745197</v>
      </c>
      <c r="X225" s="19"/>
    </row>
    <row r="226" customFormat="false" ht="15.6" hidden="false" customHeight="true" outlineLevel="0" collapsed="false">
      <c r="B226" s="21" t="s">
        <v>33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17" t="s">
        <v>230</v>
      </c>
      <c r="P226" s="17"/>
      <c r="Q226" s="17" t="s">
        <v>34</v>
      </c>
      <c r="R226" s="18" t="n">
        <v>18574988.98</v>
      </c>
      <c r="S226" s="18"/>
      <c r="T226" s="18" t="n">
        <v>18571062.18</v>
      </c>
      <c r="U226" s="18"/>
      <c r="V226" s="18" t="n">
        <f aca="false">R226-T226</f>
        <v>3926.80000000075</v>
      </c>
      <c r="W226" s="19" t="n">
        <v>99.948859745197</v>
      </c>
      <c r="X226" s="19"/>
    </row>
    <row r="227" customFormat="false" ht="42" hidden="false" customHeight="true" outlineLevel="0" collapsed="false">
      <c r="B227" s="16" t="s">
        <v>231</v>
      </c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7" t="s">
        <v>232</v>
      </c>
      <c r="P227" s="17"/>
      <c r="Q227" s="17"/>
      <c r="R227" s="18" t="n">
        <v>153187172.81</v>
      </c>
      <c r="S227" s="18"/>
      <c r="T227" s="18" t="n">
        <v>81787172.81</v>
      </c>
      <c r="U227" s="18"/>
      <c r="V227" s="18" t="n">
        <f aca="false">R227-T227</f>
        <v>71400000</v>
      </c>
      <c r="W227" s="19" t="n">
        <v>53.3903533238006</v>
      </c>
      <c r="X227" s="19"/>
    </row>
    <row r="228" customFormat="false" ht="27.6" hidden="false" customHeight="true" outlineLevel="0" collapsed="false">
      <c r="B228" s="16" t="s">
        <v>115</v>
      </c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7" t="s">
        <v>232</v>
      </c>
      <c r="P228" s="17"/>
      <c r="Q228" s="17" t="s">
        <v>116</v>
      </c>
      <c r="R228" s="18" t="n">
        <v>153187172.81</v>
      </c>
      <c r="S228" s="18"/>
      <c r="T228" s="18" t="n">
        <v>81787172.81</v>
      </c>
      <c r="U228" s="18"/>
      <c r="V228" s="18" t="n">
        <f aca="false">R228-T228</f>
        <v>71400000</v>
      </c>
      <c r="W228" s="19" t="n">
        <v>53.3903533238006</v>
      </c>
      <c r="X228" s="19"/>
    </row>
    <row r="229" customFormat="false" ht="32.45" hidden="false" customHeight="true" outlineLevel="0" collapsed="false">
      <c r="B229" s="16" t="s">
        <v>117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7" t="s">
        <v>232</v>
      </c>
      <c r="P229" s="17"/>
      <c r="Q229" s="17" t="s">
        <v>118</v>
      </c>
      <c r="R229" s="18" t="n">
        <v>153187172.81</v>
      </c>
      <c r="S229" s="18"/>
      <c r="T229" s="18" t="n">
        <v>81787172.81</v>
      </c>
      <c r="U229" s="18"/>
      <c r="V229" s="18" t="n">
        <f aca="false">R229-T229</f>
        <v>71400000</v>
      </c>
      <c r="W229" s="19" t="n">
        <v>53.3903533238006</v>
      </c>
      <c r="X229" s="19"/>
    </row>
    <row r="230" customFormat="false" ht="15" hidden="false" customHeight="true" outlineLevel="0" collapsed="false">
      <c r="B230" s="16" t="s">
        <v>233</v>
      </c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7" t="s">
        <v>234</v>
      </c>
      <c r="P230" s="17"/>
      <c r="Q230" s="17"/>
      <c r="R230" s="18" t="n">
        <v>41705387.97</v>
      </c>
      <c r="S230" s="18"/>
      <c r="T230" s="18" t="n">
        <v>41705387.97</v>
      </c>
      <c r="U230" s="18"/>
      <c r="V230" s="18" t="n">
        <f aca="false">R230-T230</f>
        <v>0</v>
      </c>
      <c r="W230" s="19" t="n">
        <v>100</v>
      </c>
      <c r="X230" s="19"/>
    </row>
    <row r="231" customFormat="false" ht="15" hidden="false" customHeight="true" outlineLevel="0" collapsed="false">
      <c r="B231" s="16" t="s">
        <v>235</v>
      </c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7" t="s">
        <v>236</v>
      </c>
      <c r="P231" s="17"/>
      <c r="Q231" s="17"/>
      <c r="R231" s="18" t="n">
        <v>41705387.97</v>
      </c>
      <c r="S231" s="18"/>
      <c r="T231" s="18" t="n">
        <v>41705387.97</v>
      </c>
      <c r="U231" s="18"/>
      <c r="V231" s="18" t="n">
        <f aca="false">R231-T231</f>
        <v>0</v>
      </c>
      <c r="W231" s="19" t="n">
        <v>100</v>
      </c>
      <c r="X231" s="19"/>
    </row>
    <row r="232" customFormat="false" ht="30.6" hidden="false" customHeight="true" outlineLevel="0" collapsed="false">
      <c r="B232" s="16" t="s">
        <v>237</v>
      </c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7" t="s">
        <v>238</v>
      </c>
      <c r="P232" s="17"/>
      <c r="Q232" s="17"/>
      <c r="R232" s="18" t="n">
        <v>41705387.97</v>
      </c>
      <c r="S232" s="18"/>
      <c r="T232" s="18" t="n">
        <v>41705387.97</v>
      </c>
      <c r="U232" s="18"/>
      <c r="V232" s="18" t="n">
        <f aca="false">R232-T232</f>
        <v>0</v>
      </c>
      <c r="W232" s="19" t="n">
        <v>100</v>
      </c>
      <c r="X232" s="19"/>
    </row>
    <row r="233" customFormat="false" ht="28.9" hidden="false" customHeight="true" outlineLevel="0" collapsed="false">
      <c r="B233" s="16" t="s">
        <v>31</v>
      </c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7" t="s">
        <v>238</v>
      </c>
      <c r="P233" s="17"/>
      <c r="Q233" s="17" t="s">
        <v>32</v>
      </c>
      <c r="R233" s="18" t="n">
        <v>41705387.97</v>
      </c>
      <c r="S233" s="18"/>
      <c r="T233" s="18" t="n">
        <v>41705387.97</v>
      </c>
      <c r="U233" s="18"/>
      <c r="V233" s="18" t="n">
        <f aca="false">R233-T233</f>
        <v>0</v>
      </c>
      <c r="W233" s="19" t="n">
        <v>100</v>
      </c>
      <c r="X233" s="19"/>
    </row>
    <row r="234" customFormat="false" ht="15" hidden="false" customHeight="true" outlineLevel="0" collapsed="false">
      <c r="B234" s="16" t="s">
        <v>33</v>
      </c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7" t="s">
        <v>238</v>
      </c>
      <c r="P234" s="17"/>
      <c r="Q234" s="17" t="s">
        <v>34</v>
      </c>
      <c r="R234" s="18" t="n">
        <v>41705387.97</v>
      </c>
      <c r="S234" s="18"/>
      <c r="T234" s="18" t="n">
        <v>41705387.97</v>
      </c>
      <c r="U234" s="18"/>
      <c r="V234" s="18" t="n">
        <f aca="false">R234-T234</f>
        <v>0</v>
      </c>
      <c r="W234" s="19" t="n">
        <v>100</v>
      </c>
      <c r="X234" s="19"/>
    </row>
    <row r="235" customFormat="false" ht="15" hidden="false" customHeight="true" outlineLevel="0" collapsed="false">
      <c r="B235" s="12" t="s">
        <v>239</v>
      </c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3" t="s">
        <v>240</v>
      </c>
      <c r="P235" s="13"/>
      <c r="Q235" s="13"/>
      <c r="R235" s="14" t="n">
        <v>25061277.02</v>
      </c>
      <c r="S235" s="14"/>
      <c r="T235" s="14" t="n">
        <v>23662765.19</v>
      </c>
      <c r="U235" s="14"/>
      <c r="V235" s="14" t="n">
        <f aca="false">R235-T235</f>
        <v>1398511.83</v>
      </c>
      <c r="W235" s="15" t="n">
        <v>94.4196306162534</v>
      </c>
      <c r="X235" s="15"/>
    </row>
    <row r="236" customFormat="false" ht="32.45" hidden="false" customHeight="true" outlineLevel="0" collapsed="false">
      <c r="B236" s="16" t="s">
        <v>241</v>
      </c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7" t="s">
        <v>242</v>
      </c>
      <c r="P236" s="17"/>
      <c r="Q236" s="17"/>
      <c r="R236" s="18" t="n">
        <v>13708997.02</v>
      </c>
      <c r="S236" s="18"/>
      <c r="T236" s="18" t="n">
        <v>13708997.02</v>
      </c>
      <c r="U236" s="18"/>
      <c r="V236" s="18" t="n">
        <f aca="false">R236-T236</f>
        <v>0</v>
      </c>
      <c r="W236" s="19" t="n">
        <v>100</v>
      </c>
      <c r="X236" s="19"/>
    </row>
    <row r="237" customFormat="false" ht="42" hidden="false" customHeight="true" outlineLevel="0" collapsed="false">
      <c r="B237" s="16" t="s">
        <v>243</v>
      </c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7" t="s">
        <v>244</v>
      </c>
      <c r="P237" s="17"/>
      <c r="Q237" s="17"/>
      <c r="R237" s="18" t="n">
        <v>13708997.02</v>
      </c>
      <c r="S237" s="18"/>
      <c r="T237" s="18" t="n">
        <v>13708997.02</v>
      </c>
      <c r="U237" s="18"/>
      <c r="V237" s="18" t="n">
        <f aca="false">R237-T237</f>
        <v>0</v>
      </c>
      <c r="W237" s="19" t="n">
        <v>100</v>
      </c>
      <c r="X237" s="19"/>
    </row>
    <row r="238" customFormat="false" ht="29.45" hidden="false" customHeight="true" outlineLevel="0" collapsed="false">
      <c r="B238" s="16" t="s">
        <v>245</v>
      </c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7" t="s">
        <v>246</v>
      </c>
      <c r="P238" s="17"/>
      <c r="Q238" s="17"/>
      <c r="R238" s="18" t="n">
        <v>13708997.02</v>
      </c>
      <c r="S238" s="18"/>
      <c r="T238" s="18" t="n">
        <v>13708997.02</v>
      </c>
      <c r="U238" s="18"/>
      <c r="V238" s="18" t="n">
        <f aca="false">R238-T238</f>
        <v>0</v>
      </c>
      <c r="W238" s="19" t="n">
        <v>100</v>
      </c>
      <c r="X238" s="19"/>
    </row>
    <row r="239" customFormat="false" ht="29.45" hidden="false" customHeight="true" outlineLevel="0" collapsed="false">
      <c r="B239" s="16" t="s">
        <v>115</v>
      </c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7" t="s">
        <v>246</v>
      </c>
      <c r="P239" s="17"/>
      <c r="Q239" s="17" t="s">
        <v>116</v>
      </c>
      <c r="R239" s="18" t="n">
        <v>2076107.6</v>
      </c>
      <c r="S239" s="18"/>
      <c r="T239" s="18" t="n">
        <v>2076107.6</v>
      </c>
      <c r="U239" s="18"/>
      <c r="V239" s="18" t="n">
        <f aca="false">R239-T239</f>
        <v>0</v>
      </c>
      <c r="W239" s="19" t="n">
        <v>100</v>
      </c>
      <c r="X239" s="19"/>
    </row>
    <row r="240" customFormat="false" ht="36" hidden="false" customHeight="true" outlineLevel="0" collapsed="false">
      <c r="B240" s="16" t="s">
        <v>117</v>
      </c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7" t="s">
        <v>246</v>
      </c>
      <c r="P240" s="17"/>
      <c r="Q240" s="17" t="s">
        <v>118</v>
      </c>
      <c r="R240" s="18" t="n">
        <v>2076107.6</v>
      </c>
      <c r="S240" s="18"/>
      <c r="T240" s="18" t="n">
        <v>2076107.6</v>
      </c>
      <c r="U240" s="18"/>
      <c r="V240" s="18" t="n">
        <f aca="false">R240-T240</f>
        <v>0</v>
      </c>
      <c r="W240" s="19" t="n">
        <v>100</v>
      </c>
      <c r="X240" s="19"/>
    </row>
    <row r="241" customFormat="false" ht="28.9" hidden="false" customHeight="true" outlineLevel="0" collapsed="false">
      <c r="B241" s="16" t="s">
        <v>31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7" t="s">
        <v>246</v>
      </c>
      <c r="P241" s="17"/>
      <c r="Q241" s="17" t="s">
        <v>32</v>
      </c>
      <c r="R241" s="18" t="n">
        <v>11632889.42</v>
      </c>
      <c r="S241" s="18"/>
      <c r="T241" s="18" t="n">
        <v>11632889.42</v>
      </c>
      <c r="U241" s="18"/>
      <c r="V241" s="18" t="n">
        <f aca="false">R241-T241</f>
        <v>0</v>
      </c>
      <c r="W241" s="19" t="n">
        <v>100</v>
      </c>
      <c r="X241" s="19"/>
    </row>
    <row r="242" customFormat="false" ht="15" hidden="false" customHeight="true" outlineLevel="0" collapsed="false">
      <c r="B242" s="16" t="s">
        <v>33</v>
      </c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7" t="s">
        <v>246</v>
      </c>
      <c r="P242" s="17"/>
      <c r="Q242" s="17" t="s">
        <v>34</v>
      </c>
      <c r="R242" s="18" t="n">
        <v>11632889.42</v>
      </c>
      <c r="S242" s="18"/>
      <c r="T242" s="18" t="n">
        <v>11632889.42</v>
      </c>
      <c r="U242" s="18"/>
      <c r="V242" s="18" t="n">
        <f aca="false">R242-T242</f>
        <v>0</v>
      </c>
      <c r="W242" s="19" t="n">
        <v>100</v>
      </c>
      <c r="X242" s="19"/>
    </row>
    <row r="243" customFormat="false" ht="15" hidden="false" customHeight="true" outlineLevel="0" collapsed="false">
      <c r="B243" s="16" t="s">
        <v>247</v>
      </c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7" t="s">
        <v>248</v>
      </c>
      <c r="P243" s="17"/>
      <c r="Q243" s="17"/>
      <c r="R243" s="18" t="n">
        <v>3412280</v>
      </c>
      <c r="S243" s="18"/>
      <c r="T243" s="18" t="n">
        <v>3412280</v>
      </c>
      <c r="U243" s="18"/>
      <c r="V243" s="18" t="n">
        <f aca="false">R243-T243</f>
        <v>0</v>
      </c>
      <c r="W243" s="19" t="n">
        <v>100</v>
      </c>
      <c r="X243" s="19"/>
    </row>
    <row r="244" customFormat="false" ht="31.9" hidden="false" customHeight="true" outlineLevel="0" collapsed="false">
      <c r="B244" s="16" t="s">
        <v>249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7" t="s">
        <v>250</v>
      </c>
      <c r="P244" s="17"/>
      <c r="Q244" s="17"/>
      <c r="R244" s="18" t="n">
        <v>3412280</v>
      </c>
      <c r="S244" s="18"/>
      <c r="T244" s="18" t="n">
        <v>3412280</v>
      </c>
      <c r="U244" s="18"/>
      <c r="V244" s="18" t="n">
        <f aca="false">R244-T244</f>
        <v>0</v>
      </c>
      <c r="W244" s="19" t="n">
        <v>100</v>
      </c>
      <c r="X244" s="19"/>
    </row>
    <row r="245" customFormat="false" ht="57.6" hidden="false" customHeight="true" outlineLevel="0" collapsed="false">
      <c r="B245" s="16" t="s">
        <v>251</v>
      </c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7" t="s">
        <v>252</v>
      </c>
      <c r="P245" s="17"/>
      <c r="Q245" s="17"/>
      <c r="R245" s="18" t="n">
        <v>3412280</v>
      </c>
      <c r="S245" s="18"/>
      <c r="T245" s="18" t="n">
        <v>3412280</v>
      </c>
      <c r="U245" s="18"/>
      <c r="V245" s="18" t="n">
        <f aca="false">R245-T245</f>
        <v>0</v>
      </c>
      <c r="W245" s="19" t="n">
        <v>100</v>
      </c>
      <c r="X245" s="19"/>
    </row>
    <row r="246" customFormat="false" ht="28.9" hidden="false" customHeight="true" outlineLevel="0" collapsed="false">
      <c r="B246" s="16" t="s">
        <v>115</v>
      </c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7" t="s">
        <v>252</v>
      </c>
      <c r="P246" s="17"/>
      <c r="Q246" s="17" t="s">
        <v>116</v>
      </c>
      <c r="R246" s="18" t="n">
        <v>3412280</v>
      </c>
      <c r="S246" s="18"/>
      <c r="T246" s="18" t="n">
        <v>3412280</v>
      </c>
      <c r="U246" s="18"/>
      <c r="V246" s="18" t="n">
        <f aca="false">R246-T246</f>
        <v>0</v>
      </c>
      <c r="W246" s="19" t="n">
        <v>100</v>
      </c>
      <c r="X246" s="19"/>
    </row>
    <row r="247" customFormat="false" ht="30" hidden="false" customHeight="true" outlineLevel="0" collapsed="false">
      <c r="B247" s="16" t="s">
        <v>117</v>
      </c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7" t="s">
        <v>252</v>
      </c>
      <c r="P247" s="17"/>
      <c r="Q247" s="17" t="s">
        <v>118</v>
      </c>
      <c r="R247" s="18" t="n">
        <v>3412280</v>
      </c>
      <c r="S247" s="18"/>
      <c r="T247" s="18" t="n">
        <v>3412280</v>
      </c>
      <c r="U247" s="18"/>
      <c r="V247" s="18" t="n">
        <f aca="false">R247-T247</f>
        <v>0</v>
      </c>
      <c r="W247" s="19" t="n">
        <v>100</v>
      </c>
      <c r="X247" s="19"/>
    </row>
    <row r="248" customFormat="false" ht="29.45" hidden="false" customHeight="true" outlineLevel="0" collapsed="false">
      <c r="B248" s="16" t="s">
        <v>253</v>
      </c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7" t="s">
        <v>254</v>
      </c>
      <c r="P248" s="17"/>
      <c r="Q248" s="17"/>
      <c r="R248" s="18" t="n">
        <v>7940000</v>
      </c>
      <c r="S248" s="18"/>
      <c r="T248" s="18" t="n">
        <v>6541488.17</v>
      </c>
      <c r="U248" s="18"/>
      <c r="V248" s="18" t="n">
        <f aca="false">R248-T248</f>
        <v>1398511.83</v>
      </c>
      <c r="W248" s="19" t="n">
        <v>82.3865008816121</v>
      </c>
      <c r="X248" s="19"/>
    </row>
    <row r="249" customFormat="false" ht="43.15" hidden="false" customHeight="true" outlineLevel="0" collapsed="false">
      <c r="B249" s="16" t="s">
        <v>255</v>
      </c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7" t="s">
        <v>256</v>
      </c>
      <c r="P249" s="17"/>
      <c r="Q249" s="17"/>
      <c r="R249" s="18" t="n">
        <v>7940000</v>
      </c>
      <c r="S249" s="18"/>
      <c r="T249" s="18" t="n">
        <v>6541488.17</v>
      </c>
      <c r="U249" s="18"/>
      <c r="V249" s="18" t="n">
        <f aca="false">R249-T249</f>
        <v>1398511.83</v>
      </c>
      <c r="W249" s="19" t="n">
        <v>82.3865008816121</v>
      </c>
      <c r="X249" s="19"/>
    </row>
    <row r="250" customFormat="false" ht="46.15" hidden="false" customHeight="true" outlineLevel="0" collapsed="false">
      <c r="B250" s="16" t="s">
        <v>257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7" t="s">
        <v>258</v>
      </c>
      <c r="P250" s="17"/>
      <c r="Q250" s="17"/>
      <c r="R250" s="18" t="n">
        <v>7940000</v>
      </c>
      <c r="S250" s="18"/>
      <c r="T250" s="18" t="n">
        <v>6541488.17</v>
      </c>
      <c r="U250" s="18"/>
      <c r="V250" s="18" t="n">
        <f aca="false">R250-T250</f>
        <v>1398511.83</v>
      </c>
      <c r="W250" s="19" t="n">
        <v>82.3865008816121</v>
      </c>
      <c r="X250" s="19"/>
    </row>
    <row r="251" customFormat="false" ht="54.6" hidden="false" customHeight="true" outlineLevel="0" collapsed="false">
      <c r="B251" s="16" t="s">
        <v>87</v>
      </c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7" t="s">
        <v>258</v>
      </c>
      <c r="P251" s="17"/>
      <c r="Q251" s="17" t="s">
        <v>88</v>
      </c>
      <c r="R251" s="18" t="n">
        <v>635000</v>
      </c>
      <c r="S251" s="18"/>
      <c r="T251" s="18" t="n">
        <v>635000</v>
      </c>
      <c r="U251" s="18"/>
      <c r="V251" s="18" t="n">
        <f aca="false">R251-T251</f>
        <v>0</v>
      </c>
      <c r="W251" s="19" t="n">
        <v>100</v>
      </c>
      <c r="X251" s="19"/>
    </row>
    <row r="252" customFormat="false" ht="31.15" hidden="false" customHeight="true" outlineLevel="0" collapsed="false">
      <c r="B252" s="16" t="s">
        <v>89</v>
      </c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7" t="s">
        <v>258</v>
      </c>
      <c r="P252" s="17"/>
      <c r="Q252" s="17" t="s">
        <v>90</v>
      </c>
      <c r="R252" s="18" t="n">
        <v>635000</v>
      </c>
      <c r="S252" s="18"/>
      <c r="T252" s="18" t="n">
        <v>635000</v>
      </c>
      <c r="U252" s="18"/>
      <c r="V252" s="18" t="n">
        <f aca="false">R252-T252</f>
        <v>0</v>
      </c>
      <c r="W252" s="19" t="n">
        <v>100</v>
      </c>
      <c r="X252" s="19"/>
    </row>
    <row r="253" customFormat="false" ht="30" hidden="false" customHeight="true" outlineLevel="0" collapsed="false">
      <c r="B253" s="16" t="s">
        <v>115</v>
      </c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7" t="s">
        <v>258</v>
      </c>
      <c r="P253" s="17"/>
      <c r="Q253" s="17" t="s">
        <v>116</v>
      </c>
      <c r="R253" s="18" t="n">
        <v>7305000</v>
      </c>
      <c r="S253" s="18"/>
      <c r="T253" s="18" t="n">
        <v>5906488.17</v>
      </c>
      <c r="U253" s="18"/>
      <c r="V253" s="18" t="n">
        <f aca="false">R253-T253</f>
        <v>1398511.83</v>
      </c>
      <c r="W253" s="19" t="n">
        <v>80.8554164271047</v>
      </c>
      <c r="X253" s="19"/>
    </row>
    <row r="254" customFormat="false" ht="31.9" hidden="false" customHeight="true" outlineLevel="0" collapsed="false">
      <c r="B254" s="16" t="s">
        <v>117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7" t="s">
        <v>258</v>
      </c>
      <c r="P254" s="17"/>
      <c r="Q254" s="17" t="s">
        <v>118</v>
      </c>
      <c r="R254" s="18" t="n">
        <v>7305000</v>
      </c>
      <c r="S254" s="18"/>
      <c r="T254" s="18" t="n">
        <v>5906488.17</v>
      </c>
      <c r="U254" s="18"/>
      <c r="V254" s="18" t="n">
        <f aca="false">R254-T254</f>
        <v>1398511.83</v>
      </c>
      <c r="W254" s="19" t="n">
        <v>80.8554164271047</v>
      </c>
      <c r="X254" s="19"/>
    </row>
    <row r="255" customFormat="false" ht="15" hidden="false" customHeight="true" outlineLevel="0" collapsed="false">
      <c r="B255" s="12" t="s">
        <v>259</v>
      </c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3" t="s">
        <v>260</v>
      </c>
      <c r="P255" s="13"/>
      <c r="Q255" s="13"/>
      <c r="R255" s="14" t="n">
        <v>25191148.97</v>
      </c>
      <c r="S255" s="14"/>
      <c r="T255" s="14" t="n">
        <v>25190008.94</v>
      </c>
      <c r="U255" s="14"/>
      <c r="V255" s="14" t="n">
        <f aca="false">R255-T255</f>
        <v>1140.02999999747</v>
      </c>
      <c r="W255" s="15" t="n">
        <v>99.9454744819248</v>
      </c>
      <c r="X255" s="15"/>
    </row>
    <row r="256" customFormat="false" ht="24.6" hidden="false" customHeight="true" outlineLevel="0" collapsed="false">
      <c r="B256" s="16" t="s">
        <v>261</v>
      </c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7" t="s">
        <v>262</v>
      </c>
      <c r="P256" s="17"/>
      <c r="Q256" s="17"/>
      <c r="R256" s="18" t="n">
        <v>1266009.33</v>
      </c>
      <c r="S256" s="18"/>
      <c r="T256" s="18" t="n">
        <v>1266009.3</v>
      </c>
      <c r="U256" s="18"/>
      <c r="V256" s="18" t="n">
        <f aca="false">R256-T256</f>
        <v>0.0300000000279397</v>
      </c>
      <c r="W256" s="19" t="n">
        <v>99.9999976303492</v>
      </c>
      <c r="X256" s="19"/>
    </row>
    <row r="257" customFormat="false" ht="31.15" hidden="false" customHeight="true" outlineLevel="0" collapsed="false">
      <c r="B257" s="16" t="s">
        <v>263</v>
      </c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7" t="s">
        <v>264</v>
      </c>
      <c r="P257" s="17"/>
      <c r="Q257" s="17"/>
      <c r="R257" s="18" t="n">
        <v>100000</v>
      </c>
      <c r="S257" s="18"/>
      <c r="T257" s="18" t="n">
        <v>100000</v>
      </c>
      <c r="U257" s="18"/>
      <c r="V257" s="18" t="n">
        <f aca="false">R257-T257</f>
        <v>0</v>
      </c>
      <c r="W257" s="19" t="n">
        <v>100</v>
      </c>
      <c r="X257" s="19"/>
    </row>
    <row r="258" customFormat="false" ht="31.15" hidden="false" customHeight="true" outlineLevel="0" collapsed="false">
      <c r="B258" s="16" t="s">
        <v>265</v>
      </c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7" t="s">
        <v>266</v>
      </c>
      <c r="P258" s="17"/>
      <c r="Q258" s="17"/>
      <c r="R258" s="18" t="n">
        <v>100000</v>
      </c>
      <c r="S258" s="18"/>
      <c r="T258" s="18" t="n">
        <v>100000</v>
      </c>
      <c r="U258" s="18"/>
      <c r="V258" s="18" t="n">
        <f aca="false">R258-T258</f>
        <v>0</v>
      </c>
      <c r="W258" s="19" t="n">
        <v>100</v>
      </c>
      <c r="X258" s="19"/>
    </row>
    <row r="259" customFormat="false" ht="31.15" hidden="false" customHeight="true" outlineLevel="0" collapsed="false">
      <c r="B259" s="16" t="s">
        <v>115</v>
      </c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7" t="s">
        <v>266</v>
      </c>
      <c r="P259" s="17"/>
      <c r="Q259" s="17" t="s">
        <v>116</v>
      </c>
      <c r="R259" s="18" t="n">
        <v>100000</v>
      </c>
      <c r="S259" s="18"/>
      <c r="T259" s="18" t="n">
        <v>100000</v>
      </c>
      <c r="U259" s="18"/>
      <c r="V259" s="18" t="n">
        <f aca="false">R259-T259</f>
        <v>0</v>
      </c>
      <c r="W259" s="19" t="n">
        <v>100</v>
      </c>
      <c r="X259" s="19"/>
    </row>
    <row r="260" customFormat="false" ht="33" hidden="false" customHeight="true" outlineLevel="0" collapsed="false">
      <c r="B260" s="16" t="s">
        <v>117</v>
      </c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7" t="s">
        <v>266</v>
      </c>
      <c r="P260" s="17"/>
      <c r="Q260" s="17" t="s">
        <v>118</v>
      </c>
      <c r="R260" s="18" t="n">
        <v>100000</v>
      </c>
      <c r="S260" s="18"/>
      <c r="T260" s="18" t="n">
        <v>100000</v>
      </c>
      <c r="U260" s="18"/>
      <c r="V260" s="18" t="n">
        <f aca="false">R260-T260</f>
        <v>0</v>
      </c>
      <c r="W260" s="19" t="n">
        <v>100</v>
      </c>
      <c r="X260" s="19"/>
    </row>
    <row r="261" customFormat="false" ht="31.9" hidden="false" customHeight="true" outlineLevel="0" collapsed="false">
      <c r="B261" s="16" t="s">
        <v>267</v>
      </c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7" t="s">
        <v>268</v>
      </c>
      <c r="P261" s="17"/>
      <c r="Q261" s="17"/>
      <c r="R261" s="18" t="n">
        <v>1166009.33</v>
      </c>
      <c r="S261" s="18"/>
      <c r="T261" s="18" t="n">
        <v>1166009.3</v>
      </c>
      <c r="U261" s="18"/>
      <c r="V261" s="18" t="n">
        <f aca="false">R261-T261</f>
        <v>0.0300000000279397</v>
      </c>
      <c r="W261" s="19" t="n">
        <v>99.9999974271218</v>
      </c>
      <c r="X261" s="19"/>
    </row>
    <row r="262" customFormat="false" ht="32.45" hidden="false" customHeight="true" outlineLevel="0" collapsed="false">
      <c r="B262" s="16" t="s">
        <v>265</v>
      </c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7" t="s">
        <v>269</v>
      </c>
      <c r="P262" s="17"/>
      <c r="Q262" s="17"/>
      <c r="R262" s="18" t="n">
        <v>1166009.33</v>
      </c>
      <c r="S262" s="18"/>
      <c r="T262" s="18" t="n">
        <v>1166009.3</v>
      </c>
      <c r="U262" s="18"/>
      <c r="V262" s="18" t="n">
        <f aca="false">R262-T262</f>
        <v>0.0300000000279397</v>
      </c>
      <c r="W262" s="19" t="n">
        <v>99.9999974271218</v>
      </c>
      <c r="X262" s="19"/>
    </row>
    <row r="263" customFormat="false" ht="32.45" hidden="false" customHeight="true" outlineLevel="0" collapsed="false">
      <c r="B263" s="16" t="s">
        <v>115</v>
      </c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7" t="s">
        <v>269</v>
      </c>
      <c r="P263" s="17"/>
      <c r="Q263" s="17" t="s">
        <v>116</v>
      </c>
      <c r="R263" s="18" t="n">
        <v>1166009.33</v>
      </c>
      <c r="S263" s="18"/>
      <c r="T263" s="18" t="n">
        <v>1166009.3</v>
      </c>
      <c r="U263" s="18"/>
      <c r="V263" s="18" t="n">
        <f aca="false">R263-T263</f>
        <v>0.0300000000279397</v>
      </c>
      <c r="W263" s="19" t="n">
        <v>99.9999974271218</v>
      </c>
      <c r="X263" s="19"/>
    </row>
    <row r="264" customFormat="false" ht="32.45" hidden="false" customHeight="true" outlineLevel="0" collapsed="false">
      <c r="B264" s="16" t="s">
        <v>117</v>
      </c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7" t="s">
        <v>269</v>
      </c>
      <c r="P264" s="17"/>
      <c r="Q264" s="17" t="s">
        <v>118</v>
      </c>
      <c r="R264" s="18" t="n">
        <v>1166009.33</v>
      </c>
      <c r="S264" s="18"/>
      <c r="T264" s="18" t="n">
        <v>1166009.3</v>
      </c>
      <c r="U264" s="18"/>
      <c r="V264" s="18" t="n">
        <f aca="false">R264-T264</f>
        <v>0.0300000000279397</v>
      </c>
      <c r="W264" s="19" t="n">
        <v>99.9999974271218</v>
      </c>
      <c r="X264" s="19"/>
    </row>
    <row r="265" customFormat="false" ht="22.9" hidden="false" customHeight="true" outlineLevel="0" collapsed="false">
      <c r="B265" s="16" t="s">
        <v>270</v>
      </c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7" t="s">
        <v>271</v>
      </c>
      <c r="P265" s="17"/>
      <c r="Q265" s="17"/>
      <c r="R265" s="18" t="n">
        <v>2925140</v>
      </c>
      <c r="S265" s="18"/>
      <c r="T265" s="18" t="n">
        <v>2924000</v>
      </c>
      <c r="U265" s="18"/>
      <c r="V265" s="18" t="n">
        <f aca="false">R265-T265</f>
        <v>1140</v>
      </c>
      <c r="W265" s="19" t="n">
        <v>99.9410275063758</v>
      </c>
      <c r="X265" s="19"/>
    </row>
    <row r="266" customFormat="false" ht="27" hidden="false" customHeight="true" outlineLevel="0" collapsed="false">
      <c r="B266" s="16" t="s">
        <v>272</v>
      </c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7" t="s">
        <v>273</v>
      </c>
      <c r="P266" s="17"/>
      <c r="Q266" s="17"/>
      <c r="R266" s="18" t="n">
        <v>2925140</v>
      </c>
      <c r="S266" s="18"/>
      <c r="T266" s="18" t="n">
        <v>2924000</v>
      </c>
      <c r="U266" s="18"/>
      <c r="V266" s="18" t="n">
        <f aca="false">R266-T266</f>
        <v>1140</v>
      </c>
      <c r="W266" s="19" t="n">
        <v>99.9410275063758</v>
      </c>
      <c r="X266" s="19"/>
    </row>
    <row r="267" customFormat="false" ht="50.45" hidden="false" customHeight="true" outlineLevel="0" collapsed="false">
      <c r="B267" s="16" t="s">
        <v>274</v>
      </c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7" t="s">
        <v>275</v>
      </c>
      <c r="P267" s="17"/>
      <c r="Q267" s="17"/>
      <c r="R267" s="18" t="n">
        <v>2925140</v>
      </c>
      <c r="S267" s="18"/>
      <c r="T267" s="18" t="n">
        <v>2924000</v>
      </c>
      <c r="U267" s="18"/>
      <c r="V267" s="18" t="n">
        <f aca="false">R267-T267</f>
        <v>1140</v>
      </c>
      <c r="W267" s="19" t="n">
        <v>99.9410275063758</v>
      </c>
      <c r="X267" s="19"/>
    </row>
    <row r="268" customFormat="false" ht="33" hidden="false" customHeight="true" outlineLevel="0" collapsed="false">
      <c r="B268" s="16" t="s">
        <v>115</v>
      </c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7" t="s">
        <v>275</v>
      </c>
      <c r="P268" s="17"/>
      <c r="Q268" s="17" t="s">
        <v>116</v>
      </c>
      <c r="R268" s="18" t="n">
        <v>2925140</v>
      </c>
      <c r="S268" s="18"/>
      <c r="T268" s="18" t="n">
        <v>2924000</v>
      </c>
      <c r="U268" s="18"/>
      <c r="V268" s="18" t="n">
        <f aca="false">R268-T268</f>
        <v>1140</v>
      </c>
      <c r="W268" s="19" t="n">
        <v>99.9410275063758</v>
      </c>
      <c r="X268" s="19"/>
    </row>
    <row r="269" customFormat="false" ht="31.9" hidden="false" customHeight="true" outlineLevel="0" collapsed="false">
      <c r="B269" s="16" t="s">
        <v>117</v>
      </c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7" t="s">
        <v>275</v>
      </c>
      <c r="P269" s="17"/>
      <c r="Q269" s="17" t="s">
        <v>118</v>
      </c>
      <c r="R269" s="18" t="n">
        <v>2925140</v>
      </c>
      <c r="S269" s="18"/>
      <c r="T269" s="18" t="n">
        <v>2924000</v>
      </c>
      <c r="U269" s="18"/>
      <c r="V269" s="18" t="n">
        <f aca="false">R269-T269</f>
        <v>1140</v>
      </c>
      <c r="W269" s="19" t="n">
        <v>99.9410275063758</v>
      </c>
      <c r="X269" s="19"/>
    </row>
    <row r="270" customFormat="false" ht="32.45" hidden="false" customHeight="true" outlineLevel="0" collapsed="false">
      <c r="B270" s="16" t="s">
        <v>276</v>
      </c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7" t="s">
        <v>277</v>
      </c>
      <c r="P270" s="17"/>
      <c r="Q270" s="17"/>
      <c r="R270" s="18" t="n">
        <v>20999999.64</v>
      </c>
      <c r="S270" s="18"/>
      <c r="T270" s="18" t="n">
        <v>20999999.64</v>
      </c>
      <c r="U270" s="18"/>
      <c r="V270" s="18" t="n">
        <f aca="false">R270-T270</f>
        <v>0</v>
      </c>
      <c r="W270" s="19" t="n">
        <v>100</v>
      </c>
      <c r="X270" s="19"/>
    </row>
    <row r="271" customFormat="false" ht="33.6" hidden="false" customHeight="true" outlineLevel="0" collapsed="false">
      <c r="B271" s="16" t="s">
        <v>278</v>
      </c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7" t="s">
        <v>279</v>
      </c>
      <c r="P271" s="17"/>
      <c r="Q271" s="17"/>
      <c r="R271" s="18" t="n">
        <v>20999999.64</v>
      </c>
      <c r="S271" s="18"/>
      <c r="T271" s="18" t="n">
        <v>20999999.64</v>
      </c>
      <c r="U271" s="18"/>
      <c r="V271" s="18" t="n">
        <f aca="false">R271-T271</f>
        <v>0</v>
      </c>
      <c r="W271" s="19" t="n">
        <v>100</v>
      </c>
      <c r="X271" s="19"/>
    </row>
    <row r="272" customFormat="false" ht="22.9" hidden="false" customHeight="true" outlineLevel="0" collapsed="false">
      <c r="B272" s="16" t="s">
        <v>280</v>
      </c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7" t="s">
        <v>281</v>
      </c>
      <c r="P272" s="17"/>
      <c r="Q272" s="17"/>
      <c r="R272" s="18" t="n">
        <v>20999999.64</v>
      </c>
      <c r="S272" s="18"/>
      <c r="T272" s="18" t="n">
        <v>20999999.64</v>
      </c>
      <c r="U272" s="18"/>
      <c r="V272" s="18" t="n">
        <f aca="false">R272-T272</f>
        <v>0</v>
      </c>
      <c r="W272" s="19" t="n">
        <v>100</v>
      </c>
      <c r="X272" s="19"/>
    </row>
    <row r="273" customFormat="false" ht="34.15" hidden="false" customHeight="true" outlineLevel="0" collapsed="false">
      <c r="B273" s="16" t="s">
        <v>115</v>
      </c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7" t="s">
        <v>281</v>
      </c>
      <c r="P273" s="17"/>
      <c r="Q273" s="17" t="s">
        <v>116</v>
      </c>
      <c r="R273" s="18" t="n">
        <v>20999999.64</v>
      </c>
      <c r="S273" s="18"/>
      <c r="T273" s="18" t="n">
        <v>20999999.64</v>
      </c>
      <c r="U273" s="18"/>
      <c r="V273" s="18" t="n">
        <f aca="false">R273-T273</f>
        <v>0</v>
      </c>
      <c r="W273" s="19" t="n">
        <v>100</v>
      </c>
      <c r="X273" s="19"/>
    </row>
    <row r="274" customFormat="false" ht="33.6" hidden="false" customHeight="true" outlineLevel="0" collapsed="false">
      <c r="B274" s="16" t="s">
        <v>117</v>
      </c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7" t="s">
        <v>281</v>
      </c>
      <c r="P274" s="17"/>
      <c r="Q274" s="17" t="s">
        <v>118</v>
      </c>
      <c r="R274" s="18" t="n">
        <v>20999999.64</v>
      </c>
      <c r="S274" s="18"/>
      <c r="T274" s="18" t="n">
        <v>20999999.64</v>
      </c>
      <c r="U274" s="18"/>
      <c r="V274" s="18" t="n">
        <f aca="false">R274-T274</f>
        <v>0</v>
      </c>
      <c r="W274" s="19" t="n">
        <v>100</v>
      </c>
      <c r="X274" s="19"/>
    </row>
    <row r="275" customFormat="false" ht="34.15" hidden="false" customHeight="true" outlineLevel="0" collapsed="false">
      <c r="B275" s="12" t="s">
        <v>282</v>
      </c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3" t="s">
        <v>283</v>
      </c>
      <c r="P275" s="13"/>
      <c r="Q275" s="13"/>
      <c r="R275" s="14" t="n">
        <v>334948368.45</v>
      </c>
      <c r="S275" s="14"/>
      <c r="T275" s="14" t="n">
        <v>333135414.74</v>
      </c>
      <c r="U275" s="14"/>
      <c r="V275" s="14" t="n">
        <f aca="false">R275-T275</f>
        <v>1812953.70999998</v>
      </c>
      <c r="W275" s="15" t="n">
        <v>99.4587363663273</v>
      </c>
      <c r="X275" s="15"/>
    </row>
    <row r="276" customFormat="false" ht="24" hidden="false" customHeight="true" outlineLevel="0" collapsed="false">
      <c r="B276" s="16" t="s">
        <v>284</v>
      </c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7" t="s">
        <v>285</v>
      </c>
      <c r="P276" s="17"/>
      <c r="Q276" s="17"/>
      <c r="R276" s="18" t="n">
        <v>290043698.7</v>
      </c>
      <c r="S276" s="18"/>
      <c r="T276" s="18" t="n">
        <v>288289704.5</v>
      </c>
      <c r="U276" s="18"/>
      <c r="V276" s="18" t="n">
        <f aca="false">R276-T276</f>
        <v>1753994.19999999</v>
      </c>
      <c r="W276" s="19" t="n">
        <v>99.3952655383097</v>
      </c>
      <c r="X276" s="19"/>
    </row>
    <row r="277" customFormat="false" ht="55.15" hidden="false" customHeight="true" outlineLevel="0" collapsed="false">
      <c r="B277" s="16" t="s">
        <v>286</v>
      </c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7" t="s">
        <v>287</v>
      </c>
      <c r="P277" s="17"/>
      <c r="Q277" s="17"/>
      <c r="R277" s="18" t="n">
        <v>206212602.21</v>
      </c>
      <c r="S277" s="18"/>
      <c r="T277" s="18" t="n">
        <v>205733183.8</v>
      </c>
      <c r="U277" s="18"/>
      <c r="V277" s="18" t="n">
        <f aca="false">R277-T277</f>
        <v>479418.409999996</v>
      </c>
      <c r="W277" s="19" t="n">
        <v>99.7675125550708</v>
      </c>
      <c r="X277" s="19"/>
    </row>
    <row r="278" customFormat="false" ht="45.6" hidden="false" customHeight="true" outlineLevel="0" collapsed="false">
      <c r="B278" s="16" t="s">
        <v>288</v>
      </c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7" t="s">
        <v>289</v>
      </c>
      <c r="P278" s="17"/>
      <c r="Q278" s="17"/>
      <c r="R278" s="18" t="n">
        <v>8614928.65</v>
      </c>
      <c r="S278" s="18"/>
      <c r="T278" s="18" t="n">
        <v>8211976.28</v>
      </c>
      <c r="U278" s="18"/>
      <c r="V278" s="18" t="n">
        <f aca="false">R278-T278</f>
        <v>402952.37</v>
      </c>
      <c r="W278" s="19" t="n">
        <v>95.3226267288935</v>
      </c>
      <c r="X278" s="19"/>
    </row>
    <row r="279" customFormat="false" ht="32.45" hidden="false" customHeight="true" outlineLevel="0" collapsed="false">
      <c r="B279" s="16" t="s">
        <v>115</v>
      </c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7" t="s">
        <v>289</v>
      </c>
      <c r="P279" s="17"/>
      <c r="Q279" s="17" t="s">
        <v>116</v>
      </c>
      <c r="R279" s="18" t="n">
        <v>3333</v>
      </c>
      <c r="S279" s="18"/>
      <c r="T279" s="18" t="n">
        <v>3333</v>
      </c>
      <c r="U279" s="18"/>
      <c r="V279" s="18" t="n">
        <f aca="false">R279-T279</f>
        <v>0</v>
      </c>
      <c r="W279" s="19" t="n">
        <v>100</v>
      </c>
      <c r="X279" s="19"/>
    </row>
    <row r="280" customFormat="false" ht="31.9" hidden="false" customHeight="true" outlineLevel="0" collapsed="false">
      <c r="B280" s="16" t="s">
        <v>117</v>
      </c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7" t="s">
        <v>289</v>
      </c>
      <c r="P280" s="17"/>
      <c r="Q280" s="17" t="s">
        <v>118</v>
      </c>
      <c r="R280" s="18" t="n">
        <v>3333</v>
      </c>
      <c r="S280" s="18"/>
      <c r="T280" s="18" t="n">
        <v>3333</v>
      </c>
      <c r="U280" s="18"/>
      <c r="V280" s="18" t="n">
        <f aca="false">R280-T280</f>
        <v>0</v>
      </c>
      <c r="W280" s="19" t="n">
        <v>100</v>
      </c>
      <c r="X280" s="19"/>
    </row>
    <row r="281" customFormat="false" ht="28.9" hidden="false" customHeight="true" outlineLevel="0" collapsed="false">
      <c r="B281" s="21" t="s">
        <v>31</v>
      </c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17" t="s">
        <v>289</v>
      </c>
      <c r="P281" s="17"/>
      <c r="Q281" s="17" t="s">
        <v>32</v>
      </c>
      <c r="R281" s="18" t="n">
        <v>8611595.65</v>
      </c>
      <c r="S281" s="18"/>
      <c r="T281" s="18" t="n">
        <v>8208643.28</v>
      </c>
      <c r="U281" s="18"/>
      <c r="V281" s="18" t="n">
        <f aca="false">R281-T281</f>
        <v>402952.37</v>
      </c>
      <c r="W281" s="19" t="n">
        <v>95.3208164157127</v>
      </c>
      <c r="X281" s="19"/>
    </row>
    <row r="282" customFormat="false" ht="24" hidden="false" customHeight="true" outlineLevel="0" collapsed="false">
      <c r="B282" s="21" t="s">
        <v>33</v>
      </c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17" t="s">
        <v>289</v>
      </c>
      <c r="P282" s="17"/>
      <c r="Q282" s="17" t="s">
        <v>34</v>
      </c>
      <c r="R282" s="18" t="n">
        <v>8611595.65</v>
      </c>
      <c r="S282" s="18"/>
      <c r="T282" s="18" t="n">
        <v>8208643.28</v>
      </c>
      <c r="U282" s="18"/>
      <c r="V282" s="18" t="n">
        <f aca="false">R282-T282</f>
        <v>402952.37</v>
      </c>
      <c r="W282" s="19" t="n">
        <v>95.3208164157127</v>
      </c>
      <c r="X282" s="19"/>
    </row>
    <row r="283" customFormat="false" ht="66.6" hidden="false" customHeight="true" outlineLevel="0" collapsed="false">
      <c r="B283" s="16" t="s">
        <v>290</v>
      </c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7" t="s">
        <v>291</v>
      </c>
      <c r="P283" s="17"/>
      <c r="Q283" s="17"/>
      <c r="R283" s="18" t="n">
        <v>197597673.56</v>
      </c>
      <c r="S283" s="18"/>
      <c r="T283" s="18" t="n">
        <v>197521207.52</v>
      </c>
      <c r="U283" s="18"/>
      <c r="V283" s="18" t="n">
        <f aca="false">R283-T283</f>
        <v>76466.0399999917</v>
      </c>
      <c r="W283" s="19" t="n">
        <v>99.9413021557277</v>
      </c>
      <c r="X283" s="19"/>
    </row>
    <row r="284" customFormat="false" ht="32.45" hidden="false" customHeight="true" outlineLevel="0" collapsed="false">
      <c r="B284" s="16" t="s">
        <v>115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7" t="s">
        <v>291</v>
      </c>
      <c r="P284" s="17"/>
      <c r="Q284" s="17" t="s">
        <v>116</v>
      </c>
      <c r="R284" s="18" t="n">
        <v>181550494.22</v>
      </c>
      <c r="S284" s="18"/>
      <c r="T284" s="18" t="n">
        <v>181474028.34</v>
      </c>
      <c r="U284" s="18"/>
      <c r="V284" s="18" t="n">
        <f aca="false">R284-T284</f>
        <v>76465.8799999952</v>
      </c>
      <c r="W284" s="19" t="n">
        <v>99.9478817560764</v>
      </c>
      <c r="X284" s="19"/>
    </row>
    <row r="285" customFormat="false" ht="34.9" hidden="false" customHeight="true" outlineLevel="0" collapsed="false">
      <c r="B285" s="16" t="s">
        <v>117</v>
      </c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7" t="s">
        <v>291</v>
      </c>
      <c r="P285" s="17"/>
      <c r="Q285" s="17" t="s">
        <v>118</v>
      </c>
      <c r="R285" s="18" t="n">
        <v>181550494.22</v>
      </c>
      <c r="S285" s="18"/>
      <c r="T285" s="18" t="n">
        <v>181474028.34</v>
      </c>
      <c r="U285" s="18"/>
      <c r="V285" s="18" t="n">
        <f aca="false">R285-T285</f>
        <v>76465.8799999952</v>
      </c>
      <c r="W285" s="19" t="n">
        <v>99.9478817560764</v>
      </c>
      <c r="X285" s="19"/>
    </row>
    <row r="286" customFormat="false" ht="31.15" hidden="false" customHeight="true" outlineLevel="0" collapsed="false">
      <c r="B286" s="16" t="s">
        <v>31</v>
      </c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7" t="s">
        <v>291</v>
      </c>
      <c r="P286" s="17"/>
      <c r="Q286" s="17" t="s">
        <v>32</v>
      </c>
      <c r="R286" s="18" t="n">
        <v>16047179.34</v>
      </c>
      <c r="S286" s="18"/>
      <c r="T286" s="18" t="n">
        <v>16047179.18</v>
      </c>
      <c r="U286" s="18"/>
      <c r="V286" s="18" t="n">
        <f aca="false">R286-T286</f>
        <v>0.160000000149012</v>
      </c>
      <c r="W286" s="19" t="n">
        <v>99.99999900294</v>
      </c>
      <c r="X286" s="19"/>
    </row>
    <row r="287" customFormat="false" ht="18.6" hidden="false" customHeight="true" outlineLevel="0" collapsed="false">
      <c r="B287" s="16" t="s">
        <v>33</v>
      </c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7" t="s">
        <v>291</v>
      </c>
      <c r="P287" s="17"/>
      <c r="Q287" s="17" t="s">
        <v>34</v>
      </c>
      <c r="R287" s="18" t="n">
        <v>16047179.34</v>
      </c>
      <c r="S287" s="18"/>
      <c r="T287" s="18" t="n">
        <v>16047179.18</v>
      </c>
      <c r="U287" s="18"/>
      <c r="V287" s="18" t="n">
        <f aca="false">R287-T287</f>
        <v>0.160000000149012</v>
      </c>
      <c r="W287" s="19" t="n">
        <v>99.99999900294</v>
      </c>
      <c r="X287" s="19"/>
    </row>
    <row r="288" customFormat="false" ht="45" hidden="false" customHeight="true" outlineLevel="0" collapsed="false">
      <c r="B288" s="16" t="s">
        <v>292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7" t="s">
        <v>293</v>
      </c>
      <c r="P288" s="17"/>
      <c r="Q288" s="17"/>
      <c r="R288" s="18" t="n">
        <v>20442247.01</v>
      </c>
      <c r="S288" s="18"/>
      <c r="T288" s="18" t="n">
        <v>19958929.26</v>
      </c>
      <c r="U288" s="18"/>
      <c r="V288" s="18" t="n">
        <f aca="false">R288-T288</f>
        <v>483317.75</v>
      </c>
      <c r="W288" s="19" t="n">
        <v>97.6356916646024</v>
      </c>
      <c r="X288" s="19"/>
    </row>
    <row r="289" customFormat="false" ht="15" hidden="false" customHeight="true" outlineLevel="0" collapsed="false">
      <c r="B289" s="16" t="s">
        <v>294</v>
      </c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7" t="s">
        <v>295</v>
      </c>
      <c r="P289" s="17"/>
      <c r="Q289" s="17"/>
      <c r="R289" s="18" t="n">
        <v>20442247.01</v>
      </c>
      <c r="S289" s="18"/>
      <c r="T289" s="18" t="n">
        <v>19958929.26</v>
      </c>
      <c r="U289" s="18"/>
      <c r="V289" s="18" t="n">
        <f aca="false">R289-T289</f>
        <v>483317.75</v>
      </c>
      <c r="W289" s="19" t="n">
        <v>97.6356916646024</v>
      </c>
      <c r="X289" s="19"/>
    </row>
    <row r="290" customFormat="false" ht="31.15" hidden="false" customHeight="true" outlineLevel="0" collapsed="false">
      <c r="B290" s="16" t="s">
        <v>115</v>
      </c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7" t="s">
        <v>295</v>
      </c>
      <c r="P290" s="17"/>
      <c r="Q290" s="17" t="s">
        <v>116</v>
      </c>
      <c r="R290" s="18" t="n">
        <v>20442247.01</v>
      </c>
      <c r="S290" s="18"/>
      <c r="T290" s="18" t="n">
        <v>19958929.26</v>
      </c>
      <c r="U290" s="18"/>
      <c r="V290" s="18" t="n">
        <f aca="false">R290-T290</f>
        <v>483317.75</v>
      </c>
      <c r="W290" s="19" t="n">
        <v>97.6356916646024</v>
      </c>
      <c r="X290" s="19"/>
    </row>
    <row r="291" customFormat="false" ht="28.9" hidden="false" customHeight="true" outlineLevel="0" collapsed="false">
      <c r="B291" s="16" t="s">
        <v>117</v>
      </c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7" t="s">
        <v>295</v>
      </c>
      <c r="P291" s="17"/>
      <c r="Q291" s="17" t="s">
        <v>118</v>
      </c>
      <c r="R291" s="18" t="n">
        <v>20442247.01</v>
      </c>
      <c r="S291" s="18"/>
      <c r="T291" s="18" t="n">
        <v>19958929.26</v>
      </c>
      <c r="U291" s="18"/>
      <c r="V291" s="18" t="n">
        <f aca="false">R291-T291</f>
        <v>483317.75</v>
      </c>
      <c r="W291" s="19" t="n">
        <v>97.6356916646024</v>
      </c>
      <c r="X291" s="19"/>
    </row>
    <row r="292" customFormat="false" ht="26.45" hidden="false" customHeight="true" outlineLevel="0" collapsed="false">
      <c r="B292" s="16" t="s">
        <v>296</v>
      </c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7" t="s">
        <v>297</v>
      </c>
      <c r="P292" s="17"/>
      <c r="Q292" s="17"/>
      <c r="R292" s="18" t="n">
        <v>63388849.48</v>
      </c>
      <c r="S292" s="18"/>
      <c r="T292" s="18" t="n">
        <v>62597591.44</v>
      </c>
      <c r="U292" s="18"/>
      <c r="V292" s="18" t="n">
        <f aca="false">R292-T292</f>
        <v>791258.039999999</v>
      </c>
      <c r="W292" s="19" t="n">
        <v>98.7517393887238</v>
      </c>
      <c r="X292" s="19"/>
    </row>
    <row r="293" customFormat="false" ht="15" hidden="false" customHeight="true" outlineLevel="0" collapsed="false">
      <c r="B293" s="16" t="s">
        <v>298</v>
      </c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7" t="s">
        <v>299</v>
      </c>
      <c r="P293" s="17"/>
      <c r="Q293" s="17"/>
      <c r="R293" s="18" t="n">
        <v>256106</v>
      </c>
      <c r="S293" s="18"/>
      <c r="T293" s="18" t="n">
        <v>41287.98</v>
      </c>
      <c r="U293" s="18"/>
      <c r="V293" s="18" t="n">
        <f aca="false">R293-T293</f>
        <v>214818.02</v>
      </c>
      <c r="W293" s="19" t="n">
        <v>16.1214419029621</v>
      </c>
      <c r="X293" s="19"/>
    </row>
    <row r="294" customFormat="false" ht="25.15" hidden="false" customHeight="true" outlineLevel="0" collapsed="false">
      <c r="B294" s="16" t="s">
        <v>115</v>
      </c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7" t="s">
        <v>299</v>
      </c>
      <c r="P294" s="17"/>
      <c r="Q294" s="17" t="s">
        <v>116</v>
      </c>
      <c r="R294" s="18" t="n">
        <v>256106</v>
      </c>
      <c r="S294" s="18"/>
      <c r="T294" s="18" t="n">
        <v>41287.98</v>
      </c>
      <c r="U294" s="18"/>
      <c r="V294" s="18" t="n">
        <f aca="false">R294-T294</f>
        <v>214818.02</v>
      </c>
      <c r="W294" s="19" t="n">
        <v>16.1214419029621</v>
      </c>
      <c r="X294" s="19"/>
    </row>
    <row r="295" customFormat="false" ht="27" hidden="false" customHeight="true" outlineLevel="0" collapsed="false">
      <c r="B295" s="16" t="s">
        <v>117</v>
      </c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7" t="s">
        <v>299</v>
      </c>
      <c r="P295" s="17"/>
      <c r="Q295" s="17" t="s">
        <v>118</v>
      </c>
      <c r="R295" s="18" t="n">
        <v>256106</v>
      </c>
      <c r="S295" s="18"/>
      <c r="T295" s="18" t="n">
        <v>41287.98</v>
      </c>
      <c r="U295" s="18"/>
      <c r="V295" s="18" t="n">
        <f aca="false">R295-T295</f>
        <v>214818.02</v>
      </c>
      <c r="W295" s="19" t="n">
        <v>16.1214419029621</v>
      </c>
      <c r="X295" s="19"/>
    </row>
    <row r="296" customFormat="false" ht="23.45" hidden="false" customHeight="true" outlineLevel="0" collapsed="false">
      <c r="B296" s="16" t="s">
        <v>300</v>
      </c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7" t="s">
        <v>301</v>
      </c>
      <c r="P296" s="17"/>
      <c r="Q296" s="17"/>
      <c r="R296" s="18" t="n">
        <v>34764071.48</v>
      </c>
      <c r="S296" s="18"/>
      <c r="T296" s="18" t="n">
        <v>34540174.94</v>
      </c>
      <c r="U296" s="18"/>
      <c r="V296" s="18" t="n">
        <f aca="false">R296-T296</f>
        <v>223896.539999999</v>
      </c>
      <c r="W296" s="19" t="n">
        <v>99.3559542065468</v>
      </c>
      <c r="X296" s="19"/>
    </row>
    <row r="297" customFormat="false" ht="53.45" hidden="false" customHeight="true" outlineLevel="0" collapsed="false">
      <c r="B297" s="21" t="s">
        <v>87</v>
      </c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17" t="s">
        <v>301</v>
      </c>
      <c r="P297" s="17"/>
      <c r="Q297" s="17" t="s">
        <v>88</v>
      </c>
      <c r="R297" s="18" t="n">
        <v>23442117</v>
      </c>
      <c r="S297" s="18"/>
      <c r="T297" s="18" t="n">
        <v>23353592.3</v>
      </c>
      <c r="U297" s="18"/>
      <c r="V297" s="18" t="n">
        <f aca="false">R297-T297</f>
        <v>88524.6999999993</v>
      </c>
      <c r="W297" s="19" t="n">
        <v>99.6223690036186</v>
      </c>
      <c r="X297" s="19"/>
    </row>
    <row r="298" customFormat="false" ht="18.6" hidden="false" customHeight="true" outlineLevel="0" collapsed="false">
      <c r="B298" s="21" t="s">
        <v>113</v>
      </c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17" t="s">
        <v>301</v>
      </c>
      <c r="P298" s="17"/>
      <c r="Q298" s="17" t="s">
        <v>114</v>
      </c>
      <c r="R298" s="18" t="n">
        <v>23442117</v>
      </c>
      <c r="S298" s="18"/>
      <c r="T298" s="18" t="n">
        <v>23353592.3</v>
      </c>
      <c r="U298" s="18"/>
      <c r="V298" s="18" t="n">
        <f aca="false">R298-T298</f>
        <v>88524.6999999993</v>
      </c>
      <c r="W298" s="19" t="n">
        <v>99.6223690036186</v>
      </c>
      <c r="X298" s="19"/>
    </row>
    <row r="299" customFormat="false" ht="29.45" hidden="false" customHeight="true" outlineLevel="0" collapsed="false">
      <c r="B299" s="21" t="s">
        <v>115</v>
      </c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17" t="s">
        <v>301</v>
      </c>
      <c r="P299" s="17"/>
      <c r="Q299" s="17" t="s">
        <v>116</v>
      </c>
      <c r="R299" s="18" t="n">
        <v>11321954.48</v>
      </c>
      <c r="S299" s="18"/>
      <c r="T299" s="18" t="n">
        <v>11186582.64</v>
      </c>
      <c r="U299" s="18"/>
      <c r="V299" s="18" t="n">
        <f aca="false">R299-T299</f>
        <v>135371.84</v>
      </c>
      <c r="W299" s="19" t="n">
        <v>98.8043421280387</v>
      </c>
      <c r="X299" s="19"/>
    </row>
    <row r="300" customFormat="false" ht="34.15" hidden="false" customHeight="true" outlineLevel="0" collapsed="false">
      <c r="B300" s="21" t="s">
        <v>117</v>
      </c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17" t="s">
        <v>301</v>
      </c>
      <c r="P300" s="17"/>
      <c r="Q300" s="17" t="s">
        <v>118</v>
      </c>
      <c r="R300" s="18" t="n">
        <v>11321954.48</v>
      </c>
      <c r="S300" s="18"/>
      <c r="T300" s="18" t="n">
        <v>11186582.64</v>
      </c>
      <c r="U300" s="18"/>
      <c r="V300" s="18" t="n">
        <f aca="false">R300-T300</f>
        <v>135371.84</v>
      </c>
      <c r="W300" s="19" t="n">
        <v>98.8043421280387</v>
      </c>
      <c r="X300" s="19"/>
    </row>
    <row r="301" customFormat="false" ht="15" hidden="false" customHeight="true" outlineLevel="0" collapsed="false">
      <c r="B301" s="16" t="s">
        <v>302</v>
      </c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7" t="s">
        <v>303</v>
      </c>
      <c r="P301" s="17"/>
      <c r="Q301" s="17"/>
      <c r="R301" s="18" t="n">
        <v>135800</v>
      </c>
      <c r="S301" s="18"/>
      <c r="T301" s="18" t="n">
        <v>110880</v>
      </c>
      <c r="U301" s="18"/>
      <c r="V301" s="18" t="n">
        <f aca="false">R301-T301</f>
        <v>24920</v>
      </c>
      <c r="W301" s="19" t="n">
        <v>81.6494845360825</v>
      </c>
      <c r="X301" s="19"/>
    </row>
    <row r="302" customFormat="false" ht="25.9" hidden="false" customHeight="true" outlineLevel="0" collapsed="false">
      <c r="B302" s="16" t="s">
        <v>115</v>
      </c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7" t="s">
        <v>303</v>
      </c>
      <c r="P302" s="17"/>
      <c r="Q302" s="17" t="s">
        <v>116</v>
      </c>
      <c r="R302" s="18" t="n">
        <v>135800</v>
      </c>
      <c r="S302" s="18"/>
      <c r="T302" s="18" t="n">
        <v>110880</v>
      </c>
      <c r="U302" s="18"/>
      <c r="V302" s="18" t="n">
        <f aca="false">R302-T302</f>
        <v>24920</v>
      </c>
      <c r="W302" s="19" t="n">
        <v>81.6494845360825</v>
      </c>
      <c r="X302" s="19"/>
    </row>
    <row r="303" customFormat="false" ht="23.25" hidden="false" customHeight="true" outlineLevel="0" collapsed="false">
      <c r="B303" s="16" t="s">
        <v>117</v>
      </c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7" t="s">
        <v>303</v>
      </c>
      <c r="P303" s="17"/>
      <c r="Q303" s="17" t="s">
        <v>118</v>
      </c>
      <c r="R303" s="18" t="n">
        <v>135800</v>
      </c>
      <c r="S303" s="18"/>
      <c r="T303" s="18" t="n">
        <v>110880</v>
      </c>
      <c r="U303" s="18"/>
      <c r="V303" s="18" t="n">
        <f aca="false">R303-T303</f>
        <v>24920</v>
      </c>
      <c r="W303" s="19" t="n">
        <v>81.6494845360825</v>
      </c>
      <c r="X303" s="19"/>
    </row>
    <row r="304" customFormat="false" ht="29.45" hidden="false" customHeight="true" outlineLevel="0" collapsed="false">
      <c r="B304" s="16" t="s">
        <v>304</v>
      </c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7" t="s">
        <v>305</v>
      </c>
      <c r="P304" s="17"/>
      <c r="Q304" s="17"/>
      <c r="R304" s="18" t="n">
        <v>22520222</v>
      </c>
      <c r="S304" s="18"/>
      <c r="T304" s="18" t="n">
        <v>22222205.03</v>
      </c>
      <c r="U304" s="18"/>
      <c r="V304" s="18" t="n">
        <f aca="false">R304-T304</f>
        <v>298016.969999999</v>
      </c>
      <c r="W304" s="19" t="n">
        <v>98.6766694839864</v>
      </c>
      <c r="X304" s="19"/>
    </row>
    <row r="305" customFormat="false" ht="53.45" hidden="false" customHeight="true" outlineLevel="0" collapsed="false">
      <c r="B305" s="16" t="s">
        <v>87</v>
      </c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7" t="s">
        <v>305</v>
      </c>
      <c r="P305" s="17"/>
      <c r="Q305" s="17" t="s">
        <v>88</v>
      </c>
      <c r="R305" s="18" t="n">
        <v>18074941</v>
      </c>
      <c r="S305" s="18"/>
      <c r="T305" s="18" t="n">
        <v>18036103.92</v>
      </c>
      <c r="U305" s="18"/>
      <c r="V305" s="18" t="n">
        <f aca="false">R305-T305</f>
        <v>38837.0799999982</v>
      </c>
      <c r="W305" s="19" t="n">
        <v>99.7851330192447</v>
      </c>
      <c r="X305" s="19"/>
    </row>
    <row r="306" customFormat="false" ht="15" hidden="false" customHeight="true" outlineLevel="0" collapsed="false">
      <c r="B306" s="16" t="s">
        <v>113</v>
      </c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7" t="s">
        <v>305</v>
      </c>
      <c r="P306" s="17"/>
      <c r="Q306" s="17" t="s">
        <v>114</v>
      </c>
      <c r="R306" s="18" t="n">
        <v>18074941</v>
      </c>
      <c r="S306" s="18"/>
      <c r="T306" s="18" t="n">
        <v>18036103.92</v>
      </c>
      <c r="U306" s="18"/>
      <c r="V306" s="18" t="n">
        <f aca="false">R306-T306</f>
        <v>38837.0799999982</v>
      </c>
      <c r="W306" s="19" t="n">
        <v>99.7851330192447</v>
      </c>
      <c r="X306" s="19"/>
    </row>
    <row r="307" customFormat="false" ht="25.9" hidden="false" customHeight="true" outlineLevel="0" collapsed="false">
      <c r="B307" s="16" t="s">
        <v>115</v>
      </c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7" t="s">
        <v>305</v>
      </c>
      <c r="P307" s="17"/>
      <c r="Q307" s="17" t="s">
        <v>116</v>
      </c>
      <c r="R307" s="18" t="n">
        <v>4413024</v>
      </c>
      <c r="S307" s="18"/>
      <c r="T307" s="18" t="n">
        <v>4155901.86</v>
      </c>
      <c r="U307" s="18"/>
      <c r="V307" s="18" t="n">
        <f aca="false">R307-T307</f>
        <v>257122.14</v>
      </c>
      <c r="W307" s="19" t="n">
        <v>94.1735612586743</v>
      </c>
      <c r="X307" s="19"/>
    </row>
    <row r="308" customFormat="false" ht="31.15" hidden="false" customHeight="true" outlineLevel="0" collapsed="false">
      <c r="B308" s="16" t="s">
        <v>117</v>
      </c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7" t="s">
        <v>305</v>
      </c>
      <c r="P308" s="17"/>
      <c r="Q308" s="17" t="s">
        <v>118</v>
      </c>
      <c r="R308" s="18" t="n">
        <v>4413024</v>
      </c>
      <c r="S308" s="18"/>
      <c r="T308" s="18" t="n">
        <v>4155901.86</v>
      </c>
      <c r="U308" s="18"/>
      <c r="V308" s="18" t="n">
        <f aca="false">R308-T308</f>
        <v>257122.14</v>
      </c>
      <c r="W308" s="19" t="n">
        <v>94.1735612586743</v>
      </c>
      <c r="X308" s="19"/>
    </row>
    <row r="309" customFormat="false" ht="15" hidden="false" customHeight="true" outlineLevel="0" collapsed="false">
      <c r="B309" s="16" t="s">
        <v>306</v>
      </c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7" t="s">
        <v>305</v>
      </c>
      <c r="P309" s="17"/>
      <c r="Q309" s="17" t="s">
        <v>307</v>
      </c>
      <c r="R309" s="18" t="n">
        <v>259188</v>
      </c>
      <c r="S309" s="18"/>
      <c r="T309" s="18" t="n">
        <v>218334.27</v>
      </c>
      <c r="U309" s="18"/>
      <c r="V309" s="18" t="n">
        <f aca="false">R309-T309</f>
        <v>40853.73</v>
      </c>
      <c r="W309" s="19" t="n">
        <v>84.2378003611278</v>
      </c>
      <c r="X309" s="19"/>
    </row>
    <row r="310" customFormat="false" ht="15" hidden="false" customHeight="true" outlineLevel="0" collapsed="false">
      <c r="B310" s="16" t="s">
        <v>308</v>
      </c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7" t="s">
        <v>305</v>
      </c>
      <c r="P310" s="17"/>
      <c r="Q310" s="17" t="s">
        <v>309</v>
      </c>
      <c r="R310" s="18" t="n">
        <v>32257</v>
      </c>
      <c r="S310" s="18"/>
      <c r="T310" s="18" t="n">
        <v>30199.25</v>
      </c>
      <c r="U310" s="18"/>
      <c r="V310" s="18" t="n">
        <f aca="false">R310-T310</f>
        <v>2057.75</v>
      </c>
      <c r="W310" s="19" t="n">
        <v>93.620764485228</v>
      </c>
      <c r="X310" s="19"/>
    </row>
    <row r="311" customFormat="false" ht="19.15" hidden="false" customHeight="true" outlineLevel="0" collapsed="false">
      <c r="B311" s="16" t="s">
        <v>310</v>
      </c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7" t="s">
        <v>305</v>
      </c>
      <c r="P311" s="17"/>
      <c r="Q311" s="17" t="s">
        <v>311</v>
      </c>
      <c r="R311" s="18" t="n">
        <v>32257</v>
      </c>
      <c r="S311" s="18"/>
      <c r="T311" s="18" t="n">
        <v>30199.25</v>
      </c>
      <c r="U311" s="18"/>
      <c r="V311" s="18" t="n">
        <f aca="false">R311-T311</f>
        <v>2057.75</v>
      </c>
      <c r="W311" s="19" t="n">
        <v>93.620764485228</v>
      </c>
      <c r="X311" s="19"/>
    </row>
    <row r="312" customFormat="false" ht="61.9" hidden="false" customHeight="true" outlineLevel="0" collapsed="false">
      <c r="B312" s="16" t="s">
        <v>312</v>
      </c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7" t="s">
        <v>313</v>
      </c>
      <c r="P312" s="17"/>
      <c r="Q312" s="17"/>
      <c r="R312" s="18" t="n">
        <v>2752000</v>
      </c>
      <c r="S312" s="18"/>
      <c r="T312" s="18" t="n">
        <v>2752000</v>
      </c>
      <c r="U312" s="18"/>
      <c r="V312" s="18" t="n">
        <f aca="false">R312-T312</f>
        <v>0</v>
      </c>
      <c r="W312" s="19" t="n">
        <v>100</v>
      </c>
      <c r="X312" s="19"/>
    </row>
    <row r="313" customFormat="false" ht="58.9" hidden="false" customHeight="true" outlineLevel="0" collapsed="false">
      <c r="B313" s="16" t="s">
        <v>87</v>
      </c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7" t="s">
        <v>313</v>
      </c>
      <c r="P313" s="17"/>
      <c r="Q313" s="17" t="s">
        <v>88</v>
      </c>
      <c r="R313" s="18" t="n">
        <v>2752000</v>
      </c>
      <c r="S313" s="18"/>
      <c r="T313" s="18" t="n">
        <v>2752000</v>
      </c>
      <c r="U313" s="18"/>
      <c r="V313" s="18" t="n">
        <f aca="false">R313-T313</f>
        <v>0</v>
      </c>
      <c r="W313" s="19" t="n">
        <v>100</v>
      </c>
      <c r="X313" s="19"/>
    </row>
    <row r="314" customFormat="false" ht="20.45" hidden="false" customHeight="true" outlineLevel="0" collapsed="false">
      <c r="B314" s="16" t="s">
        <v>113</v>
      </c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7" t="s">
        <v>313</v>
      </c>
      <c r="P314" s="17"/>
      <c r="Q314" s="17" t="s">
        <v>114</v>
      </c>
      <c r="R314" s="18" t="n">
        <v>2752000</v>
      </c>
      <c r="S314" s="18"/>
      <c r="T314" s="18" t="n">
        <v>2752000</v>
      </c>
      <c r="U314" s="18"/>
      <c r="V314" s="18" t="n">
        <f aca="false">R314-T314</f>
        <v>0</v>
      </c>
      <c r="W314" s="19" t="n">
        <v>100</v>
      </c>
      <c r="X314" s="19"/>
    </row>
    <row r="315" customFormat="false" ht="45" hidden="false" customHeight="true" outlineLevel="0" collapsed="false">
      <c r="B315" s="16" t="s">
        <v>314</v>
      </c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7" t="s">
        <v>315</v>
      </c>
      <c r="P315" s="17"/>
      <c r="Q315" s="17"/>
      <c r="R315" s="18" t="n">
        <v>2960650</v>
      </c>
      <c r="S315" s="18"/>
      <c r="T315" s="18" t="n">
        <v>2931043.49</v>
      </c>
      <c r="U315" s="18"/>
      <c r="V315" s="18" t="n">
        <f aca="false">R315-T315</f>
        <v>29606.5099999998</v>
      </c>
      <c r="W315" s="19" t="n">
        <v>98.9999996622363</v>
      </c>
      <c r="X315" s="19"/>
    </row>
    <row r="316" customFormat="false" ht="33" hidden="false" customHeight="true" outlineLevel="0" collapsed="false">
      <c r="B316" s="16" t="s">
        <v>115</v>
      </c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7" t="s">
        <v>315</v>
      </c>
      <c r="P316" s="17"/>
      <c r="Q316" s="17" t="s">
        <v>116</v>
      </c>
      <c r="R316" s="18" t="n">
        <v>2960650</v>
      </c>
      <c r="S316" s="18"/>
      <c r="T316" s="18" t="n">
        <v>2931043.49</v>
      </c>
      <c r="U316" s="18"/>
      <c r="V316" s="18" t="n">
        <f aca="false">R316-T316</f>
        <v>29606.5099999998</v>
      </c>
      <c r="W316" s="19" t="n">
        <v>98.9999996622363</v>
      </c>
      <c r="X316" s="19"/>
    </row>
    <row r="317" customFormat="false" ht="30.6" hidden="false" customHeight="true" outlineLevel="0" collapsed="false">
      <c r="B317" s="16" t="s">
        <v>117</v>
      </c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7" t="s">
        <v>315</v>
      </c>
      <c r="P317" s="17"/>
      <c r="Q317" s="17" t="s">
        <v>118</v>
      </c>
      <c r="R317" s="18" t="n">
        <v>2960650</v>
      </c>
      <c r="S317" s="18"/>
      <c r="T317" s="18" t="n">
        <v>2931043.49</v>
      </c>
      <c r="U317" s="18"/>
      <c r="V317" s="18" t="n">
        <f aca="false">R317-T317</f>
        <v>29606.5099999998</v>
      </c>
      <c r="W317" s="19" t="n">
        <v>98.9999996622363</v>
      </c>
      <c r="X317" s="19"/>
    </row>
    <row r="318" customFormat="false" ht="49.15" hidden="false" customHeight="true" outlineLevel="0" collapsed="false">
      <c r="B318" s="16" t="s">
        <v>316</v>
      </c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 t="s">
        <v>317</v>
      </c>
      <c r="P318" s="17"/>
      <c r="Q318" s="17"/>
      <c r="R318" s="18" t="n">
        <v>4511036.91</v>
      </c>
      <c r="S318" s="18"/>
      <c r="T318" s="18" t="n">
        <v>4503397.41</v>
      </c>
      <c r="U318" s="18"/>
      <c r="V318" s="18" t="n">
        <f aca="false">R318-T318</f>
        <v>7639.5</v>
      </c>
      <c r="W318" s="19" t="n">
        <v>99.8306486922538</v>
      </c>
      <c r="X318" s="19"/>
    </row>
    <row r="319" customFormat="false" ht="90.6" hidden="false" customHeight="true" outlineLevel="0" collapsed="false">
      <c r="B319" s="16" t="s">
        <v>318</v>
      </c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7" t="s">
        <v>319</v>
      </c>
      <c r="P319" s="17"/>
      <c r="Q319" s="17"/>
      <c r="R319" s="18" t="n">
        <v>4511036.91</v>
      </c>
      <c r="S319" s="18"/>
      <c r="T319" s="18" t="n">
        <v>4503397.41</v>
      </c>
      <c r="U319" s="18"/>
      <c r="V319" s="18" t="n">
        <f aca="false">R319-T319</f>
        <v>7639.5</v>
      </c>
      <c r="W319" s="19" t="n">
        <v>99.8306486922538</v>
      </c>
      <c r="X319" s="19"/>
    </row>
    <row r="320" customFormat="false" ht="43.15" hidden="false" customHeight="true" outlineLevel="0" collapsed="false">
      <c r="B320" s="16" t="s">
        <v>320</v>
      </c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7" t="s">
        <v>321</v>
      </c>
      <c r="P320" s="17"/>
      <c r="Q320" s="17"/>
      <c r="R320" s="18" t="n">
        <v>4511036.91</v>
      </c>
      <c r="S320" s="18"/>
      <c r="T320" s="18" t="n">
        <v>4503397.41</v>
      </c>
      <c r="U320" s="18"/>
      <c r="V320" s="18" t="n">
        <f aca="false">R320-T320</f>
        <v>7639.5</v>
      </c>
      <c r="W320" s="19" t="n">
        <v>99.8306486922538</v>
      </c>
      <c r="X320" s="19"/>
    </row>
    <row r="321" customFormat="false" ht="31.15" hidden="false" customHeight="true" outlineLevel="0" collapsed="false">
      <c r="B321" s="16" t="s">
        <v>115</v>
      </c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7" t="s">
        <v>321</v>
      </c>
      <c r="P321" s="17"/>
      <c r="Q321" s="17" t="s">
        <v>116</v>
      </c>
      <c r="R321" s="18" t="n">
        <v>105820.7</v>
      </c>
      <c r="S321" s="18"/>
      <c r="T321" s="18" t="n">
        <v>105820.7</v>
      </c>
      <c r="U321" s="18"/>
      <c r="V321" s="18" t="n">
        <f aca="false">R321-T321</f>
        <v>0</v>
      </c>
      <c r="W321" s="19" t="n">
        <v>100</v>
      </c>
      <c r="X321" s="19"/>
    </row>
    <row r="322" customFormat="false" ht="34.15" hidden="false" customHeight="true" outlineLevel="0" collapsed="false">
      <c r="B322" s="16" t="s">
        <v>117</v>
      </c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7" t="s">
        <v>321</v>
      </c>
      <c r="P322" s="17"/>
      <c r="Q322" s="17" t="s">
        <v>118</v>
      </c>
      <c r="R322" s="18" t="n">
        <v>105820.7</v>
      </c>
      <c r="S322" s="18"/>
      <c r="T322" s="18" t="n">
        <v>105820.7</v>
      </c>
      <c r="U322" s="18"/>
      <c r="V322" s="18" t="n">
        <f aca="false">R322-T322</f>
        <v>0</v>
      </c>
      <c r="W322" s="19" t="n">
        <v>100</v>
      </c>
      <c r="X322" s="19"/>
    </row>
    <row r="323" customFormat="false" ht="39" hidden="false" customHeight="true" outlineLevel="0" collapsed="false">
      <c r="B323" s="16" t="s">
        <v>31</v>
      </c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7" t="s">
        <v>321</v>
      </c>
      <c r="P323" s="17"/>
      <c r="Q323" s="17" t="s">
        <v>32</v>
      </c>
      <c r="R323" s="18" t="n">
        <v>4405216.21</v>
      </c>
      <c r="S323" s="18"/>
      <c r="T323" s="18" t="n">
        <v>4397576.71</v>
      </c>
      <c r="U323" s="18"/>
      <c r="V323" s="18" t="n">
        <f aca="false">R323-T323</f>
        <v>7639.5</v>
      </c>
      <c r="W323" s="19" t="n">
        <v>99.8265805891058</v>
      </c>
      <c r="X323" s="19"/>
    </row>
    <row r="324" customFormat="false" ht="15" hidden="false" customHeight="true" outlineLevel="0" collapsed="false">
      <c r="B324" s="16" t="s">
        <v>33</v>
      </c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7" t="s">
        <v>321</v>
      </c>
      <c r="P324" s="17"/>
      <c r="Q324" s="17" t="s">
        <v>34</v>
      </c>
      <c r="R324" s="18" t="n">
        <v>4405216.21</v>
      </c>
      <c r="S324" s="18"/>
      <c r="T324" s="18" t="n">
        <v>4397576.71</v>
      </c>
      <c r="U324" s="18"/>
      <c r="V324" s="18" t="n">
        <f aca="false">R324-T324</f>
        <v>7639.5</v>
      </c>
      <c r="W324" s="19" t="n">
        <v>99.8265805891058</v>
      </c>
      <c r="X324" s="19"/>
    </row>
    <row r="325" customFormat="false" ht="30" hidden="false" customHeight="true" outlineLevel="0" collapsed="false">
      <c r="B325" s="16" t="s">
        <v>322</v>
      </c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7" t="s">
        <v>323</v>
      </c>
      <c r="P325" s="17"/>
      <c r="Q325" s="17"/>
      <c r="R325" s="18" t="n">
        <v>1123600</v>
      </c>
      <c r="S325" s="18"/>
      <c r="T325" s="18" t="n">
        <v>1123600</v>
      </c>
      <c r="U325" s="18"/>
      <c r="V325" s="18" t="n">
        <f aca="false">R325-T325</f>
        <v>0</v>
      </c>
      <c r="W325" s="19" t="n">
        <v>100</v>
      </c>
      <c r="X325" s="19"/>
    </row>
    <row r="326" customFormat="false" ht="15" hidden="false" customHeight="true" outlineLevel="0" collapsed="false">
      <c r="B326" s="16" t="s">
        <v>324</v>
      </c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7" t="s">
        <v>325</v>
      </c>
      <c r="P326" s="17"/>
      <c r="Q326" s="17"/>
      <c r="R326" s="18" t="n">
        <v>1123600</v>
      </c>
      <c r="S326" s="18"/>
      <c r="T326" s="18" t="n">
        <v>1123600</v>
      </c>
      <c r="U326" s="18"/>
      <c r="V326" s="18" t="n">
        <f aca="false">R326-T326</f>
        <v>0</v>
      </c>
      <c r="W326" s="19" t="n">
        <v>100</v>
      </c>
      <c r="X326" s="19"/>
    </row>
    <row r="327" customFormat="false" ht="27" hidden="false" customHeight="true" outlineLevel="0" collapsed="false">
      <c r="B327" s="16" t="s">
        <v>326</v>
      </c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7" t="s">
        <v>327</v>
      </c>
      <c r="P327" s="17"/>
      <c r="Q327" s="17"/>
      <c r="R327" s="18" t="n">
        <v>1123600</v>
      </c>
      <c r="S327" s="18"/>
      <c r="T327" s="18" t="n">
        <v>1123600</v>
      </c>
      <c r="U327" s="18"/>
      <c r="V327" s="18" t="n">
        <f aca="false">R327-T327</f>
        <v>0</v>
      </c>
      <c r="W327" s="19" t="n">
        <v>100</v>
      </c>
      <c r="X327" s="19"/>
    </row>
    <row r="328" customFormat="false" ht="27.6" hidden="false" customHeight="true" outlineLevel="0" collapsed="false">
      <c r="B328" s="16" t="s">
        <v>31</v>
      </c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7" t="s">
        <v>327</v>
      </c>
      <c r="P328" s="17"/>
      <c r="Q328" s="17" t="s">
        <v>32</v>
      </c>
      <c r="R328" s="18" t="n">
        <v>1123600</v>
      </c>
      <c r="S328" s="18"/>
      <c r="T328" s="18" t="n">
        <v>1123600</v>
      </c>
      <c r="U328" s="18"/>
      <c r="V328" s="18" t="n">
        <f aca="false">R328-T328</f>
        <v>0</v>
      </c>
      <c r="W328" s="19" t="n">
        <v>100</v>
      </c>
      <c r="X328" s="19"/>
    </row>
    <row r="329" customFormat="false" ht="15" hidden="false" customHeight="true" outlineLevel="0" collapsed="false">
      <c r="B329" s="16" t="s">
        <v>33</v>
      </c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7" t="s">
        <v>327</v>
      </c>
      <c r="P329" s="17"/>
      <c r="Q329" s="17" t="s">
        <v>34</v>
      </c>
      <c r="R329" s="18" t="n">
        <v>1123600</v>
      </c>
      <c r="S329" s="18"/>
      <c r="T329" s="18" t="n">
        <v>1123600</v>
      </c>
      <c r="U329" s="18"/>
      <c r="V329" s="18" t="n">
        <f aca="false">R329-T329</f>
        <v>0</v>
      </c>
      <c r="W329" s="19" t="n">
        <v>100</v>
      </c>
      <c r="X329" s="19"/>
    </row>
    <row r="330" customFormat="false" ht="31.15" hidden="false" customHeight="true" outlineLevel="0" collapsed="false">
      <c r="B330" s="16" t="s">
        <v>328</v>
      </c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7" t="s">
        <v>329</v>
      </c>
      <c r="P330" s="17"/>
      <c r="Q330" s="17"/>
      <c r="R330" s="18" t="n">
        <v>888665.01</v>
      </c>
      <c r="S330" s="18"/>
      <c r="T330" s="18" t="n">
        <v>837345</v>
      </c>
      <c r="U330" s="18"/>
      <c r="V330" s="18" t="n">
        <f aca="false">R330-T330</f>
        <v>51320.01</v>
      </c>
      <c r="W330" s="19" t="n">
        <v>94.2250443730197</v>
      </c>
      <c r="X330" s="19"/>
    </row>
    <row r="331" customFormat="false" ht="39.6" hidden="false" customHeight="true" outlineLevel="0" collapsed="false">
      <c r="B331" s="16" t="s">
        <v>330</v>
      </c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 t="s">
        <v>331</v>
      </c>
      <c r="P331" s="17"/>
      <c r="Q331" s="17"/>
      <c r="R331" s="18" t="n">
        <v>597332</v>
      </c>
      <c r="S331" s="18"/>
      <c r="T331" s="18" t="n">
        <v>546011.99</v>
      </c>
      <c r="U331" s="18"/>
      <c r="V331" s="18" t="n">
        <f aca="false">R331-T331</f>
        <v>51320.01</v>
      </c>
      <c r="W331" s="19" t="n">
        <v>91.4084612912082</v>
      </c>
      <c r="X331" s="19"/>
    </row>
    <row r="332" customFormat="false" ht="37.9" hidden="false" customHeight="true" outlineLevel="0" collapsed="false">
      <c r="B332" s="16" t="s">
        <v>332</v>
      </c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7" t="s">
        <v>333</v>
      </c>
      <c r="P332" s="17"/>
      <c r="Q332" s="17"/>
      <c r="R332" s="18" t="n">
        <v>597332</v>
      </c>
      <c r="S332" s="18"/>
      <c r="T332" s="18" t="n">
        <v>546011.99</v>
      </c>
      <c r="U332" s="18"/>
      <c r="V332" s="18" t="n">
        <f aca="false">R332-T332</f>
        <v>51320.01</v>
      </c>
      <c r="W332" s="19" t="n">
        <v>91.4084612912082</v>
      </c>
      <c r="X332" s="19"/>
    </row>
    <row r="333" customFormat="false" ht="29.45" hidden="false" customHeight="true" outlineLevel="0" collapsed="false">
      <c r="B333" s="16" t="s">
        <v>31</v>
      </c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7" t="s">
        <v>333</v>
      </c>
      <c r="P333" s="17"/>
      <c r="Q333" s="17" t="s">
        <v>32</v>
      </c>
      <c r="R333" s="18" t="n">
        <v>597332</v>
      </c>
      <c r="S333" s="18"/>
      <c r="T333" s="18" t="n">
        <v>546011.99</v>
      </c>
      <c r="U333" s="18"/>
      <c r="V333" s="18" t="n">
        <f aca="false">R333-T333</f>
        <v>51320.01</v>
      </c>
      <c r="W333" s="19" t="n">
        <v>91.4084612912082</v>
      </c>
      <c r="X333" s="19"/>
    </row>
    <row r="334" customFormat="false" ht="19.15" hidden="false" customHeight="true" outlineLevel="0" collapsed="false">
      <c r="B334" s="16" t="s">
        <v>33</v>
      </c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7" t="s">
        <v>333</v>
      </c>
      <c r="P334" s="17"/>
      <c r="Q334" s="17" t="s">
        <v>34</v>
      </c>
      <c r="R334" s="18" t="n">
        <v>597332</v>
      </c>
      <c r="S334" s="18"/>
      <c r="T334" s="18" t="n">
        <v>546011.99</v>
      </c>
      <c r="U334" s="18"/>
      <c r="V334" s="18" t="n">
        <f aca="false">R334-T334</f>
        <v>51320.01</v>
      </c>
      <c r="W334" s="19" t="n">
        <v>91.4084612912082</v>
      </c>
      <c r="X334" s="19"/>
    </row>
    <row r="335" customFormat="false" ht="40.9" hidden="false" customHeight="true" outlineLevel="0" collapsed="false">
      <c r="B335" s="16" t="s">
        <v>334</v>
      </c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7" t="s">
        <v>335</v>
      </c>
      <c r="P335" s="17"/>
      <c r="Q335" s="17"/>
      <c r="R335" s="18" t="n">
        <v>291333.01</v>
      </c>
      <c r="S335" s="18"/>
      <c r="T335" s="18" t="n">
        <v>291333.01</v>
      </c>
      <c r="U335" s="18"/>
      <c r="V335" s="18" t="n">
        <f aca="false">R335-T335</f>
        <v>0</v>
      </c>
      <c r="W335" s="19" t="n">
        <v>100</v>
      </c>
      <c r="X335" s="19"/>
    </row>
    <row r="336" customFormat="false" ht="32.45" hidden="false" customHeight="true" outlineLevel="0" collapsed="false">
      <c r="B336" s="16" t="s">
        <v>336</v>
      </c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7" t="s">
        <v>337</v>
      </c>
      <c r="P336" s="17"/>
      <c r="Q336" s="17"/>
      <c r="R336" s="18" t="n">
        <v>291333.01</v>
      </c>
      <c r="S336" s="18"/>
      <c r="T336" s="18" t="n">
        <v>291333.01</v>
      </c>
      <c r="U336" s="18"/>
      <c r="V336" s="18" t="n">
        <f aca="false">R336-T336</f>
        <v>0</v>
      </c>
      <c r="W336" s="19" t="n">
        <v>100</v>
      </c>
      <c r="X336" s="19"/>
    </row>
    <row r="337" customFormat="false" ht="33.6" hidden="false" customHeight="true" outlineLevel="0" collapsed="false">
      <c r="B337" s="16" t="s">
        <v>31</v>
      </c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7" t="s">
        <v>337</v>
      </c>
      <c r="P337" s="17"/>
      <c r="Q337" s="17" t="s">
        <v>32</v>
      </c>
      <c r="R337" s="18" t="n">
        <v>291333.01</v>
      </c>
      <c r="S337" s="18"/>
      <c r="T337" s="18" t="n">
        <v>291333.01</v>
      </c>
      <c r="U337" s="18"/>
      <c r="V337" s="18" t="n">
        <f aca="false">R337-T337</f>
        <v>0</v>
      </c>
      <c r="W337" s="19" t="n">
        <v>100</v>
      </c>
      <c r="X337" s="19"/>
    </row>
    <row r="338" customFormat="false" ht="15" hidden="false" customHeight="true" outlineLevel="0" collapsed="false">
      <c r="B338" s="16" t="s">
        <v>33</v>
      </c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7" t="s">
        <v>337</v>
      </c>
      <c r="P338" s="17"/>
      <c r="Q338" s="17" t="s">
        <v>34</v>
      </c>
      <c r="R338" s="18" t="n">
        <v>291333.01</v>
      </c>
      <c r="S338" s="18"/>
      <c r="T338" s="18" t="n">
        <v>291333.01</v>
      </c>
      <c r="U338" s="18"/>
      <c r="V338" s="18" t="n">
        <f aca="false">R338-T338</f>
        <v>0</v>
      </c>
      <c r="W338" s="19" t="n">
        <v>100</v>
      </c>
      <c r="X338" s="19"/>
    </row>
    <row r="339" customFormat="false" ht="15" hidden="false" customHeight="true" outlineLevel="0" collapsed="false">
      <c r="B339" s="16" t="s">
        <v>338</v>
      </c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7" t="s">
        <v>339</v>
      </c>
      <c r="P339" s="17"/>
      <c r="Q339" s="17"/>
      <c r="R339" s="18" t="n">
        <v>38381367.83</v>
      </c>
      <c r="S339" s="18"/>
      <c r="T339" s="18" t="n">
        <v>38381367.83</v>
      </c>
      <c r="U339" s="18"/>
      <c r="V339" s="18" t="n">
        <f aca="false">R339-T339</f>
        <v>0</v>
      </c>
      <c r="W339" s="19" t="n">
        <v>100</v>
      </c>
      <c r="X339" s="19"/>
    </row>
    <row r="340" customFormat="false" ht="30" hidden="false" customHeight="true" outlineLevel="0" collapsed="false">
      <c r="B340" s="16" t="s">
        <v>167</v>
      </c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7" t="s">
        <v>340</v>
      </c>
      <c r="P340" s="17"/>
      <c r="Q340" s="17"/>
      <c r="R340" s="18" t="n">
        <v>38381367.83</v>
      </c>
      <c r="S340" s="18"/>
      <c r="T340" s="18" t="n">
        <v>38381367.83</v>
      </c>
      <c r="U340" s="18"/>
      <c r="V340" s="18" t="n">
        <f aca="false">R340-T340</f>
        <v>0</v>
      </c>
      <c r="W340" s="19" t="n">
        <v>100</v>
      </c>
      <c r="X340" s="19"/>
    </row>
    <row r="341" customFormat="false" ht="15" hidden="false" customHeight="true" outlineLevel="0" collapsed="false">
      <c r="B341" s="16" t="s">
        <v>341</v>
      </c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7" t="s">
        <v>342</v>
      </c>
      <c r="P341" s="17"/>
      <c r="Q341" s="17"/>
      <c r="R341" s="18" t="n">
        <v>38381367.83</v>
      </c>
      <c r="S341" s="18"/>
      <c r="T341" s="18" t="n">
        <v>38381367.83</v>
      </c>
      <c r="U341" s="18"/>
      <c r="V341" s="18" t="n">
        <f aca="false">R341-T341</f>
        <v>0</v>
      </c>
      <c r="W341" s="19" t="n">
        <v>100</v>
      </c>
      <c r="X341" s="19"/>
    </row>
    <row r="342" customFormat="false" ht="30.6" hidden="false" customHeight="true" outlineLevel="0" collapsed="false">
      <c r="B342" s="16" t="s">
        <v>31</v>
      </c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7" t="s">
        <v>342</v>
      </c>
      <c r="P342" s="17"/>
      <c r="Q342" s="17" t="s">
        <v>32</v>
      </c>
      <c r="R342" s="18" t="n">
        <v>38381367.83</v>
      </c>
      <c r="S342" s="18"/>
      <c r="T342" s="18" t="n">
        <v>38381367.83</v>
      </c>
      <c r="U342" s="18"/>
      <c r="V342" s="18" t="n">
        <f aca="false">R342-T342</f>
        <v>0</v>
      </c>
      <c r="W342" s="19" t="n">
        <v>100</v>
      </c>
      <c r="X342" s="19"/>
    </row>
    <row r="343" customFormat="false" ht="15" hidden="false" customHeight="true" outlineLevel="0" collapsed="false">
      <c r="B343" s="16" t="s">
        <v>33</v>
      </c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7" t="s">
        <v>342</v>
      </c>
      <c r="P343" s="17"/>
      <c r="Q343" s="17" t="s">
        <v>34</v>
      </c>
      <c r="R343" s="18" t="n">
        <v>38381367.83</v>
      </c>
      <c r="S343" s="18"/>
      <c r="T343" s="18" t="n">
        <v>38381367.83</v>
      </c>
      <c r="U343" s="18"/>
      <c r="V343" s="18" t="n">
        <f aca="false">R343-T343</f>
        <v>0</v>
      </c>
      <c r="W343" s="19" t="n">
        <v>100</v>
      </c>
      <c r="X343" s="19"/>
    </row>
    <row r="344" customFormat="false" ht="15" hidden="false" customHeight="true" outlineLevel="0" collapsed="false">
      <c r="B344" s="12" t="s">
        <v>343</v>
      </c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3" t="s">
        <v>344</v>
      </c>
      <c r="P344" s="13"/>
      <c r="Q344" s="13"/>
      <c r="R344" s="14" t="n">
        <v>82171780</v>
      </c>
      <c r="S344" s="14"/>
      <c r="T344" s="14" t="n">
        <v>81675675.26</v>
      </c>
      <c r="U344" s="14"/>
      <c r="V344" s="14" t="n">
        <f aca="false">R344-T344</f>
        <v>496104.739999995</v>
      </c>
      <c r="W344" s="15" t="n">
        <v>99.3962589833152</v>
      </c>
      <c r="X344" s="15"/>
    </row>
    <row r="345" customFormat="false" ht="15" hidden="false" customHeight="true" outlineLevel="0" collapsed="false">
      <c r="B345" s="16" t="s">
        <v>345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7" t="s">
        <v>346</v>
      </c>
      <c r="P345" s="17"/>
      <c r="Q345" s="17"/>
      <c r="R345" s="18" t="n">
        <v>4779000</v>
      </c>
      <c r="S345" s="18"/>
      <c r="T345" s="18" t="n">
        <v>4779000</v>
      </c>
      <c r="U345" s="18"/>
      <c r="V345" s="18" t="n">
        <f aca="false">R345-T345</f>
        <v>0</v>
      </c>
      <c r="W345" s="19" t="n">
        <v>100</v>
      </c>
      <c r="X345" s="19"/>
    </row>
    <row r="346" customFormat="false" ht="41.45" hidden="false" customHeight="true" outlineLevel="0" collapsed="false">
      <c r="B346" s="16" t="s">
        <v>347</v>
      </c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7" t="s">
        <v>348</v>
      </c>
      <c r="P346" s="17"/>
      <c r="Q346" s="17"/>
      <c r="R346" s="18" t="n">
        <v>4779000</v>
      </c>
      <c r="S346" s="18"/>
      <c r="T346" s="18" t="n">
        <v>4779000</v>
      </c>
      <c r="U346" s="18"/>
      <c r="V346" s="18" t="n">
        <f aca="false">R346-T346</f>
        <v>0</v>
      </c>
      <c r="W346" s="19" t="n">
        <v>100</v>
      </c>
      <c r="X346" s="19"/>
    </row>
    <row r="347" customFormat="false" ht="149.45" hidden="false" customHeight="true" outlineLevel="0" collapsed="false">
      <c r="B347" s="16" t="s">
        <v>349</v>
      </c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7" t="s">
        <v>350</v>
      </c>
      <c r="P347" s="17"/>
      <c r="Q347" s="17"/>
      <c r="R347" s="18" t="n">
        <v>4779000</v>
      </c>
      <c r="S347" s="18"/>
      <c r="T347" s="18" t="n">
        <v>4779000</v>
      </c>
      <c r="U347" s="18"/>
      <c r="V347" s="18" t="n">
        <f aca="false">R347-T347</f>
        <v>0</v>
      </c>
      <c r="W347" s="19" t="n">
        <v>100</v>
      </c>
      <c r="X347" s="19"/>
    </row>
    <row r="348" customFormat="false" ht="63.6" hidden="false" customHeight="true" outlineLevel="0" collapsed="false">
      <c r="B348" s="21" t="s">
        <v>87</v>
      </c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17" t="s">
        <v>350</v>
      </c>
      <c r="P348" s="17"/>
      <c r="Q348" s="17" t="s">
        <v>88</v>
      </c>
      <c r="R348" s="18" t="n">
        <v>4779000</v>
      </c>
      <c r="S348" s="18"/>
      <c r="T348" s="18" t="n">
        <v>4779000</v>
      </c>
      <c r="U348" s="18"/>
      <c r="V348" s="18" t="n">
        <f aca="false">R348-T348</f>
        <v>0</v>
      </c>
      <c r="W348" s="19" t="n">
        <v>100</v>
      </c>
      <c r="X348" s="19"/>
    </row>
    <row r="349" customFormat="false" ht="38.45" hidden="false" customHeight="true" outlineLevel="0" collapsed="false">
      <c r="B349" s="21" t="s">
        <v>89</v>
      </c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17" t="s">
        <v>350</v>
      </c>
      <c r="P349" s="17"/>
      <c r="Q349" s="17" t="s">
        <v>90</v>
      </c>
      <c r="R349" s="18" t="n">
        <v>4779000</v>
      </c>
      <c r="S349" s="18"/>
      <c r="T349" s="18" t="n">
        <v>4779000</v>
      </c>
      <c r="U349" s="18"/>
      <c r="V349" s="18" t="n">
        <f aca="false">R349-T349</f>
        <v>0</v>
      </c>
      <c r="W349" s="19" t="n">
        <v>100</v>
      </c>
      <c r="X349" s="19"/>
    </row>
    <row r="350" customFormat="false" ht="21" hidden="false" customHeight="true" outlineLevel="0" collapsed="false">
      <c r="B350" s="21" t="s">
        <v>351</v>
      </c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17" t="s">
        <v>352</v>
      </c>
      <c r="P350" s="17"/>
      <c r="Q350" s="17"/>
      <c r="R350" s="18" t="n">
        <v>6275200</v>
      </c>
      <c r="S350" s="18"/>
      <c r="T350" s="18" t="n">
        <v>6274942.8</v>
      </c>
      <c r="U350" s="18"/>
      <c r="V350" s="18" t="n">
        <f aca="false">R350-T350</f>
        <v>257.200000000186</v>
      </c>
      <c r="W350" s="19" t="n">
        <v>99.9459013258541</v>
      </c>
      <c r="X350" s="19"/>
    </row>
    <row r="351" customFormat="false" ht="59.45" hidden="false" customHeight="true" outlineLevel="0" collapsed="false">
      <c r="B351" s="21" t="s">
        <v>353</v>
      </c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17" t="s">
        <v>354</v>
      </c>
      <c r="P351" s="17"/>
      <c r="Q351" s="17"/>
      <c r="R351" s="18" t="n">
        <v>6275200</v>
      </c>
      <c r="S351" s="18"/>
      <c r="T351" s="18" t="n">
        <v>6274942.8</v>
      </c>
      <c r="U351" s="18"/>
      <c r="V351" s="18" t="n">
        <f aca="false">R351-T351</f>
        <v>257.200000000186</v>
      </c>
      <c r="W351" s="19" t="n">
        <v>99.9459013258541</v>
      </c>
      <c r="X351" s="19"/>
    </row>
    <row r="352" customFormat="false" ht="15" hidden="false" customHeight="true" outlineLevel="0" collapsed="false">
      <c r="B352" s="21" t="s">
        <v>355</v>
      </c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17" t="s">
        <v>356</v>
      </c>
      <c r="P352" s="17"/>
      <c r="Q352" s="17"/>
      <c r="R352" s="18" t="n">
        <v>6275200</v>
      </c>
      <c r="S352" s="18"/>
      <c r="T352" s="18" t="n">
        <v>6274942.8</v>
      </c>
      <c r="U352" s="18"/>
      <c r="V352" s="18" t="n">
        <f aca="false">R352-T352</f>
        <v>257.200000000186</v>
      </c>
      <c r="W352" s="19" t="n">
        <v>99.9459013258541</v>
      </c>
      <c r="X352" s="19"/>
    </row>
    <row r="353" customFormat="false" ht="15" hidden="false" customHeight="true" outlineLevel="0" collapsed="false">
      <c r="B353" s="16" t="s">
        <v>19</v>
      </c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7" t="s">
        <v>356</v>
      </c>
      <c r="P353" s="17"/>
      <c r="Q353" s="17" t="s">
        <v>20</v>
      </c>
      <c r="R353" s="18" t="n">
        <v>6275200</v>
      </c>
      <c r="S353" s="18"/>
      <c r="T353" s="18" t="n">
        <v>6274942.8</v>
      </c>
      <c r="U353" s="18"/>
      <c r="V353" s="18" t="n">
        <f aca="false">R353-T353</f>
        <v>257.200000000186</v>
      </c>
      <c r="W353" s="19" t="n">
        <v>99.9459013258541</v>
      </c>
      <c r="X353" s="19"/>
    </row>
    <row r="354" customFormat="false" ht="34.9" hidden="false" customHeight="true" outlineLevel="0" collapsed="false">
      <c r="B354" s="16" t="s">
        <v>21</v>
      </c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7" t="s">
        <v>356</v>
      </c>
      <c r="P354" s="17"/>
      <c r="Q354" s="17" t="s">
        <v>22</v>
      </c>
      <c r="R354" s="18" t="n">
        <v>6275200</v>
      </c>
      <c r="S354" s="18"/>
      <c r="T354" s="18" t="n">
        <v>6274942.8</v>
      </c>
      <c r="U354" s="18"/>
      <c r="V354" s="18" t="n">
        <f aca="false">R354-T354</f>
        <v>257.200000000186</v>
      </c>
      <c r="W354" s="19" t="n">
        <v>99.9459013258541</v>
      </c>
      <c r="X354" s="19"/>
    </row>
    <row r="355" customFormat="false" ht="46.9" hidden="false" customHeight="true" outlineLevel="0" collapsed="false">
      <c r="B355" s="16" t="s">
        <v>357</v>
      </c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7" t="s">
        <v>358</v>
      </c>
      <c r="P355" s="17"/>
      <c r="Q355" s="17"/>
      <c r="R355" s="18" t="n">
        <v>69036580</v>
      </c>
      <c r="S355" s="18"/>
      <c r="T355" s="18" t="n">
        <v>68600000</v>
      </c>
      <c r="U355" s="18"/>
      <c r="V355" s="18" t="n">
        <f aca="false">R355-T355</f>
        <v>436580</v>
      </c>
      <c r="W355" s="19" t="n">
        <v>99.3676106203407</v>
      </c>
      <c r="X355" s="19"/>
    </row>
    <row r="356" customFormat="false" ht="54" hidden="false" customHeight="true" outlineLevel="0" collapsed="false">
      <c r="B356" s="16" t="s">
        <v>359</v>
      </c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7" t="s">
        <v>360</v>
      </c>
      <c r="P356" s="17"/>
      <c r="Q356" s="17"/>
      <c r="R356" s="18" t="n">
        <v>69036580</v>
      </c>
      <c r="S356" s="18"/>
      <c r="T356" s="18" t="n">
        <v>68600000</v>
      </c>
      <c r="U356" s="18"/>
      <c r="V356" s="18" t="n">
        <f aca="false">R356-T356</f>
        <v>436580</v>
      </c>
      <c r="W356" s="19" t="n">
        <v>99.3676106203407</v>
      </c>
      <c r="X356" s="19"/>
    </row>
    <row r="357" customFormat="false" ht="58.9" hidden="false" customHeight="true" outlineLevel="0" collapsed="false">
      <c r="B357" s="16" t="s">
        <v>361</v>
      </c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7" t="s">
        <v>362</v>
      </c>
      <c r="P357" s="17"/>
      <c r="Q357" s="17"/>
      <c r="R357" s="18" t="n">
        <v>60178000</v>
      </c>
      <c r="S357" s="18"/>
      <c r="T357" s="18" t="n">
        <v>59741420.85</v>
      </c>
      <c r="U357" s="18"/>
      <c r="V357" s="18" t="n">
        <f aca="false">R357-T357</f>
        <v>436579.149999999</v>
      </c>
      <c r="W357" s="19" t="n">
        <v>99.274520339659</v>
      </c>
      <c r="X357" s="19"/>
    </row>
    <row r="358" customFormat="false" ht="29.45" hidden="false" customHeight="true" outlineLevel="0" collapsed="false">
      <c r="B358" s="16" t="s">
        <v>363</v>
      </c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7" t="s">
        <v>362</v>
      </c>
      <c r="P358" s="17"/>
      <c r="Q358" s="17" t="s">
        <v>364</v>
      </c>
      <c r="R358" s="18" t="n">
        <v>60178000</v>
      </c>
      <c r="S358" s="18"/>
      <c r="T358" s="18" t="n">
        <v>59741420.85</v>
      </c>
      <c r="U358" s="18"/>
      <c r="V358" s="18" t="n">
        <f aca="false">R358-T358</f>
        <v>436579.149999999</v>
      </c>
      <c r="W358" s="19" t="n">
        <v>99.274520339659</v>
      </c>
      <c r="X358" s="19"/>
    </row>
    <row r="359" customFormat="false" ht="15" hidden="false" customHeight="true" outlineLevel="0" collapsed="false">
      <c r="B359" s="16" t="s">
        <v>365</v>
      </c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7" t="s">
        <v>362</v>
      </c>
      <c r="P359" s="17"/>
      <c r="Q359" s="17" t="s">
        <v>366</v>
      </c>
      <c r="R359" s="18" t="n">
        <v>60178000</v>
      </c>
      <c r="S359" s="18"/>
      <c r="T359" s="18" t="n">
        <v>59741420.85</v>
      </c>
      <c r="U359" s="18"/>
      <c r="V359" s="18" t="n">
        <f aca="false">R359-T359</f>
        <v>436579.149999999</v>
      </c>
      <c r="W359" s="19" t="n">
        <v>99.274520339659</v>
      </c>
      <c r="X359" s="19"/>
    </row>
    <row r="360" customFormat="false" ht="69.6" hidden="false" customHeight="true" outlineLevel="0" collapsed="false">
      <c r="B360" s="16" t="s">
        <v>367</v>
      </c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7" t="s">
        <v>368</v>
      </c>
      <c r="P360" s="17"/>
      <c r="Q360" s="17"/>
      <c r="R360" s="18" t="n">
        <v>8858580</v>
      </c>
      <c r="S360" s="18"/>
      <c r="T360" s="18" t="n">
        <v>8858579.15</v>
      </c>
      <c r="U360" s="18"/>
      <c r="V360" s="18" t="n">
        <f aca="false">R360-T360</f>
        <v>0.849999999627471</v>
      </c>
      <c r="W360" s="19" t="n">
        <v>99.9999904047827</v>
      </c>
      <c r="X360" s="19"/>
    </row>
    <row r="361" customFormat="false" ht="30" hidden="false" customHeight="true" outlineLevel="0" collapsed="false">
      <c r="B361" s="16" t="s">
        <v>363</v>
      </c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7" t="s">
        <v>368</v>
      </c>
      <c r="P361" s="17"/>
      <c r="Q361" s="17" t="s">
        <v>364</v>
      </c>
      <c r="R361" s="18" t="n">
        <v>8858580</v>
      </c>
      <c r="S361" s="18"/>
      <c r="T361" s="18" t="n">
        <v>8858579.15</v>
      </c>
      <c r="U361" s="18"/>
      <c r="V361" s="18" t="n">
        <f aca="false">R361-T361</f>
        <v>0.849999999627471</v>
      </c>
      <c r="W361" s="19" t="n">
        <v>99.9999904047827</v>
      </c>
      <c r="X361" s="19"/>
    </row>
    <row r="362" customFormat="false" ht="15" hidden="false" customHeight="true" outlineLevel="0" collapsed="false">
      <c r="B362" s="16" t="s">
        <v>365</v>
      </c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7" t="s">
        <v>368</v>
      </c>
      <c r="P362" s="17"/>
      <c r="Q362" s="17" t="s">
        <v>366</v>
      </c>
      <c r="R362" s="18" t="n">
        <v>8858580</v>
      </c>
      <c r="S362" s="18"/>
      <c r="T362" s="18" t="n">
        <v>8858579.15</v>
      </c>
      <c r="U362" s="18"/>
      <c r="V362" s="18" t="n">
        <f aca="false">R362-T362</f>
        <v>0.849999999627471</v>
      </c>
      <c r="W362" s="19" t="n">
        <v>99.9999904047827</v>
      </c>
      <c r="X362" s="19"/>
    </row>
    <row r="363" customFormat="false" ht="15" hidden="false" customHeight="true" outlineLevel="0" collapsed="false">
      <c r="B363" s="16" t="s">
        <v>369</v>
      </c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7" t="s">
        <v>370</v>
      </c>
      <c r="P363" s="17"/>
      <c r="Q363" s="17"/>
      <c r="R363" s="18" t="n">
        <v>880000</v>
      </c>
      <c r="S363" s="18"/>
      <c r="T363" s="18" t="n">
        <v>852488.46</v>
      </c>
      <c r="U363" s="18"/>
      <c r="V363" s="18" t="n">
        <f aca="false">R363-T363</f>
        <v>27511.54</v>
      </c>
      <c r="W363" s="19" t="n">
        <v>96.8736886363636</v>
      </c>
      <c r="X363" s="19"/>
    </row>
    <row r="364" customFormat="false" ht="43.15" hidden="false" customHeight="true" outlineLevel="0" collapsed="false">
      <c r="B364" s="16" t="s">
        <v>371</v>
      </c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7" t="s">
        <v>372</v>
      </c>
      <c r="P364" s="17"/>
      <c r="Q364" s="17"/>
      <c r="R364" s="18" t="n">
        <v>880000</v>
      </c>
      <c r="S364" s="18"/>
      <c r="T364" s="18" t="n">
        <v>852488.46</v>
      </c>
      <c r="U364" s="18"/>
      <c r="V364" s="18" t="n">
        <f aca="false">R364-T364</f>
        <v>27511.54</v>
      </c>
      <c r="W364" s="19" t="n">
        <v>96.8736886363636</v>
      </c>
      <c r="X364" s="19"/>
    </row>
    <row r="365" customFormat="false" ht="26.45" hidden="false" customHeight="true" outlineLevel="0" collapsed="false">
      <c r="B365" s="16" t="s">
        <v>373</v>
      </c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7" t="s">
        <v>374</v>
      </c>
      <c r="P365" s="17"/>
      <c r="Q365" s="17"/>
      <c r="R365" s="18" t="n">
        <v>880000</v>
      </c>
      <c r="S365" s="18"/>
      <c r="T365" s="18" t="n">
        <v>852488.46</v>
      </c>
      <c r="U365" s="18"/>
      <c r="V365" s="18" t="n">
        <f aca="false">R365-T365</f>
        <v>27511.54</v>
      </c>
      <c r="W365" s="19" t="n">
        <v>96.8736886363636</v>
      </c>
      <c r="X365" s="19"/>
    </row>
    <row r="366" customFormat="false" ht="15" hidden="false" customHeight="true" outlineLevel="0" collapsed="false">
      <c r="B366" s="16" t="s">
        <v>19</v>
      </c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7" t="s">
        <v>374</v>
      </c>
      <c r="P366" s="17"/>
      <c r="Q366" s="17" t="s">
        <v>20</v>
      </c>
      <c r="R366" s="18" t="n">
        <v>880000</v>
      </c>
      <c r="S366" s="18"/>
      <c r="T366" s="18" t="n">
        <v>852488.46</v>
      </c>
      <c r="U366" s="18"/>
      <c r="V366" s="18" t="n">
        <f aca="false">R366-T366</f>
        <v>27511.54</v>
      </c>
      <c r="W366" s="19" t="n">
        <v>96.8736886363636</v>
      </c>
      <c r="X366" s="19"/>
    </row>
    <row r="367" customFormat="false" ht="34.15" hidden="false" customHeight="true" outlineLevel="0" collapsed="false">
      <c r="B367" s="16" t="s">
        <v>21</v>
      </c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7" t="s">
        <v>374</v>
      </c>
      <c r="P367" s="17"/>
      <c r="Q367" s="17" t="s">
        <v>22</v>
      </c>
      <c r="R367" s="18" t="n">
        <v>880000</v>
      </c>
      <c r="S367" s="18"/>
      <c r="T367" s="18" t="n">
        <v>852488.46</v>
      </c>
      <c r="U367" s="18"/>
      <c r="V367" s="18" t="n">
        <f aca="false">R367-T367</f>
        <v>27511.54</v>
      </c>
      <c r="W367" s="19" t="n">
        <v>96.8736886363636</v>
      </c>
      <c r="X367" s="19"/>
    </row>
    <row r="368" customFormat="false" ht="34.15" hidden="false" customHeight="true" outlineLevel="0" collapsed="false">
      <c r="B368" s="16" t="s">
        <v>375</v>
      </c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7" t="s">
        <v>376</v>
      </c>
      <c r="P368" s="17"/>
      <c r="Q368" s="17"/>
      <c r="R368" s="18" t="n">
        <v>1201000</v>
      </c>
      <c r="S368" s="18"/>
      <c r="T368" s="18" t="n">
        <v>1169244</v>
      </c>
      <c r="U368" s="18"/>
      <c r="V368" s="18" t="n">
        <f aca="false">R368-T368</f>
        <v>31756</v>
      </c>
      <c r="W368" s="19" t="n">
        <v>97.3558701082431</v>
      </c>
      <c r="X368" s="19"/>
    </row>
    <row r="369" customFormat="false" ht="69.6" hidden="false" customHeight="true" outlineLevel="0" collapsed="false">
      <c r="B369" s="16" t="s">
        <v>377</v>
      </c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7" t="s">
        <v>378</v>
      </c>
      <c r="P369" s="17"/>
      <c r="Q369" s="17"/>
      <c r="R369" s="18" t="n">
        <v>1201000</v>
      </c>
      <c r="S369" s="18"/>
      <c r="T369" s="18" t="n">
        <v>1169244</v>
      </c>
      <c r="U369" s="18"/>
      <c r="V369" s="18" t="n">
        <f aca="false">R369-T369</f>
        <v>31756</v>
      </c>
      <c r="W369" s="19" t="n">
        <v>97.3558701082431</v>
      </c>
      <c r="X369" s="19"/>
    </row>
    <row r="370" customFormat="false" ht="45" hidden="false" customHeight="true" outlineLevel="0" collapsed="false">
      <c r="B370" s="16" t="s">
        <v>379</v>
      </c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7" t="s">
        <v>380</v>
      </c>
      <c r="P370" s="17"/>
      <c r="Q370" s="17"/>
      <c r="R370" s="18" t="n">
        <v>1201000</v>
      </c>
      <c r="S370" s="18"/>
      <c r="T370" s="18" t="n">
        <v>1169244</v>
      </c>
      <c r="U370" s="18"/>
      <c r="V370" s="18" t="n">
        <f aca="false">R370-T370</f>
        <v>31756</v>
      </c>
      <c r="W370" s="19" t="n">
        <v>97.3558701082431</v>
      </c>
      <c r="X370" s="19"/>
    </row>
    <row r="371" customFormat="false" ht="15" hidden="false" customHeight="true" outlineLevel="0" collapsed="false">
      <c r="B371" s="16" t="s">
        <v>19</v>
      </c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7" t="s">
        <v>380</v>
      </c>
      <c r="P371" s="17"/>
      <c r="Q371" s="17" t="s">
        <v>20</v>
      </c>
      <c r="R371" s="18" t="n">
        <v>1201000</v>
      </c>
      <c r="S371" s="18"/>
      <c r="T371" s="18" t="n">
        <v>1169244</v>
      </c>
      <c r="U371" s="18"/>
      <c r="V371" s="18" t="n">
        <f aca="false">R371-T371</f>
        <v>31756</v>
      </c>
      <c r="W371" s="19" t="n">
        <v>97.3558701082431</v>
      </c>
      <c r="X371" s="19"/>
    </row>
    <row r="372" customFormat="false" ht="32.45" hidden="false" customHeight="true" outlineLevel="0" collapsed="false">
      <c r="B372" s="16" t="s">
        <v>21</v>
      </c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7" t="s">
        <v>380</v>
      </c>
      <c r="P372" s="17"/>
      <c r="Q372" s="17" t="s">
        <v>22</v>
      </c>
      <c r="R372" s="18" t="n">
        <v>1201000</v>
      </c>
      <c r="S372" s="18"/>
      <c r="T372" s="18" t="n">
        <v>1169244</v>
      </c>
      <c r="U372" s="18"/>
      <c r="V372" s="18" t="n">
        <f aca="false">R372-T372</f>
        <v>31756</v>
      </c>
      <c r="W372" s="19" t="n">
        <v>97.3558701082431</v>
      </c>
      <c r="X372" s="19"/>
    </row>
    <row r="373" customFormat="false" ht="27.6" hidden="false" customHeight="true" outlineLevel="0" collapsed="false">
      <c r="B373" s="12" t="s">
        <v>381</v>
      </c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3" t="s">
        <v>382</v>
      </c>
      <c r="P373" s="13"/>
      <c r="Q373" s="13"/>
      <c r="R373" s="14" t="n">
        <v>450230121.35</v>
      </c>
      <c r="S373" s="14"/>
      <c r="T373" s="14" t="n">
        <v>388761470.59</v>
      </c>
      <c r="U373" s="14"/>
      <c r="V373" s="14" t="n">
        <f aca="false">R373-T373</f>
        <v>61468650.7600001</v>
      </c>
      <c r="W373" s="15" t="n">
        <v>86.3472815688812</v>
      </c>
      <c r="X373" s="15"/>
    </row>
    <row r="374" customFormat="false" ht="15" hidden="false" customHeight="true" outlineLevel="0" collapsed="false">
      <c r="B374" s="16" t="s">
        <v>383</v>
      </c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7" t="s">
        <v>384</v>
      </c>
      <c r="P374" s="17"/>
      <c r="Q374" s="17"/>
      <c r="R374" s="18" t="n">
        <v>250099660</v>
      </c>
      <c r="S374" s="18"/>
      <c r="T374" s="18" t="n">
        <v>189847169.79</v>
      </c>
      <c r="U374" s="18"/>
      <c r="V374" s="18" t="n">
        <f aca="false">R374-T374</f>
        <v>60252490.21</v>
      </c>
      <c r="W374" s="19" t="n">
        <v>75.908607708623</v>
      </c>
      <c r="X374" s="19"/>
    </row>
    <row r="375" customFormat="false" ht="54.6" hidden="false" customHeight="true" outlineLevel="0" collapsed="false">
      <c r="B375" s="16" t="s">
        <v>385</v>
      </c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7" t="s">
        <v>386</v>
      </c>
      <c r="P375" s="17"/>
      <c r="Q375" s="17"/>
      <c r="R375" s="18" t="n">
        <v>250099660</v>
      </c>
      <c r="S375" s="18"/>
      <c r="T375" s="18" t="n">
        <v>189847169.79</v>
      </c>
      <c r="U375" s="18"/>
      <c r="V375" s="18" t="n">
        <f aca="false">R375-T375</f>
        <v>60252490.21</v>
      </c>
      <c r="W375" s="19" t="n">
        <v>75.908607708623</v>
      </c>
      <c r="X375" s="19"/>
    </row>
    <row r="376" customFormat="false" ht="29.45" hidden="false" customHeight="true" outlineLevel="0" collapsed="false">
      <c r="B376" s="16" t="s">
        <v>387</v>
      </c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7" t="s">
        <v>388</v>
      </c>
      <c r="P376" s="17"/>
      <c r="Q376" s="17"/>
      <c r="R376" s="18" t="n">
        <v>2518000</v>
      </c>
      <c r="S376" s="18"/>
      <c r="T376" s="18" t="n">
        <v>10000</v>
      </c>
      <c r="U376" s="18"/>
      <c r="V376" s="18" t="n">
        <f aca="false">R376-T376</f>
        <v>2508000</v>
      </c>
      <c r="W376" s="19" t="n">
        <v>0.39714058776807</v>
      </c>
      <c r="X376" s="19"/>
    </row>
    <row r="377" customFormat="false" ht="27" hidden="false" customHeight="true" outlineLevel="0" collapsed="false">
      <c r="B377" s="16" t="s">
        <v>363</v>
      </c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7" t="s">
        <v>388</v>
      </c>
      <c r="P377" s="17"/>
      <c r="Q377" s="17" t="s">
        <v>364</v>
      </c>
      <c r="R377" s="18" t="n">
        <v>2518000</v>
      </c>
      <c r="S377" s="18"/>
      <c r="T377" s="18" t="n">
        <v>10000</v>
      </c>
      <c r="U377" s="18"/>
      <c r="V377" s="18" t="n">
        <f aca="false">R377-T377</f>
        <v>2508000</v>
      </c>
      <c r="W377" s="19" t="n">
        <v>0.39714058776807</v>
      </c>
      <c r="X377" s="19"/>
    </row>
    <row r="378" customFormat="false" ht="15" hidden="false" customHeight="true" outlineLevel="0" collapsed="false">
      <c r="B378" s="16" t="s">
        <v>365</v>
      </c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7" t="s">
        <v>388</v>
      </c>
      <c r="P378" s="17"/>
      <c r="Q378" s="17" t="s">
        <v>366</v>
      </c>
      <c r="R378" s="18" t="n">
        <v>2518000</v>
      </c>
      <c r="S378" s="18"/>
      <c r="T378" s="18" t="n">
        <v>10000</v>
      </c>
      <c r="U378" s="18"/>
      <c r="V378" s="18" t="n">
        <f aca="false">R378-T378</f>
        <v>2508000</v>
      </c>
      <c r="W378" s="19" t="n">
        <v>0.39714058776807</v>
      </c>
      <c r="X378" s="19"/>
    </row>
    <row r="379" customFormat="false" ht="15" hidden="false" customHeight="true" outlineLevel="0" collapsed="false">
      <c r="B379" s="16" t="s">
        <v>389</v>
      </c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7" t="s">
        <v>390</v>
      </c>
      <c r="P379" s="17"/>
      <c r="Q379" s="17"/>
      <c r="R379" s="18" t="n">
        <v>247581660</v>
      </c>
      <c r="S379" s="18"/>
      <c r="T379" s="18" t="n">
        <v>189837169.79</v>
      </c>
      <c r="U379" s="18"/>
      <c r="V379" s="18" t="n">
        <f aca="false">R379-T379</f>
        <v>57744490.21</v>
      </c>
      <c r="W379" s="19" t="n">
        <v>76.6765881568126</v>
      </c>
      <c r="X379" s="19"/>
    </row>
    <row r="380" customFormat="false" ht="28.9" hidden="false" customHeight="true" outlineLevel="0" collapsed="false">
      <c r="B380" s="16" t="s">
        <v>363</v>
      </c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7" t="s">
        <v>390</v>
      </c>
      <c r="P380" s="17"/>
      <c r="Q380" s="17" t="s">
        <v>364</v>
      </c>
      <c r="R380" s="18" t="n">
        <v>247581660</v>
      </c>
      <c r="S380" s="18"/>
      <c r="T380" s="18" t="n">
        <v>189837169.79</v>
      </c>
      <c r="U380" s="18"/>
      <c r="V380" s="18" t="n">
        <f aca="false">R380-T380</f>
        <v>57744490.21</v>
      </c>
      <c r="W380" s="19" t="n">
        <v>76.6765881568126</v>
      </c>
      <c r="X380" s="19"/>
    </row>
    <row r="381" customFormat="false" ht="15" hidden="false" customHeight="true" outlineLevel="0" collapsed="false">
      <c r="B381" s="16" t="s">
        <v>365</v>
      </c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7" t="s">
        <v>390</v>
      </c>
      <c r="P381" s="17"/>
      <c r="Q381" s="17" t="s">
        <v>366</v>
      </c>
      <c r="R381" s="18" t="n">
        <v>247581660</v>
      </c>
      <c r="S381" s="18"/>
      <c r="T381" s="18" t="n">
        <v>189837169.79</v>
      </c>
      <c r="U381" s="18"/>
      <c r="V381" s="18" t="n">
        <f aca="false">R381-T381</f>
        <v>57744490.21</v>
      </c>
      <c r="W381" s="19" t="n">
        <v>76.6765881568126</v>
      </c>
      <c r="X381" s="19"/>
    </row>
    <row r="382" customFormat="false" ht="31.15" hidden="false" customHeight="true" outlineLevel="0" collapsed="false">
      <c r="B382" s="16" t="s">
        <v>391</v>
      </c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7" t="s">
        <v>392</v>
      </c>
      <c r="P382" s="17"/>
      <c r="Q382" s="17"/>
      <c r="R382" s="18" t="n">
        <v>192393765.45</v>
      </c>
      <c r="S382" s="18"/>
      <c r="T382" s="18" t="n">
        <v>192373573.48</v>
      </c>
      <c r="U382" s="18"/>
      <c r="V382" s="18" t="n">
        <f aca="false">R382-T382</f>
        <v>20191.9699999988</v>
      </c>
      <c r="W382" s="19" t="n">
        <v>99.9495048730125</v>
      </c>
      <c r="X382" s="19"/>
    </row>
    <row r="383" customFormat="false" ht="57" hidden="false" customHeight="true" outlineLevel="0" collapsed="false">
      <c r="B383" s="16" t="s">
        <v>393</v>
      </c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7" t="s">
        <v>394</v>
      </c>
      <c r="P383" s="17"/>
      <c r="Q383" s="17"/>
      <c r="R383" s="18" t="n">
        <v>48825750.45</v>
      </c>
      <c r="S383" s="18"/>
      <c r="T383" s="18" t="n">
        <v>48805558.48</v>
      </c>
      <c r="U383" s="18"/>
      <c r="V383" s="18" t="n">
        <f aca="false">R383-T383</f>
        <v>20191.9700000063</v>
      </c>
      <c r="W383" s="19" t="n">
        <v>99.9486448343059</v>
      </c>
      <c r="X383" s="19"/>
    </row>
    <row r="384" customFormat="false" ht="42" hidden="false" customHeight="true" outlineLevel="0" collapsed="false">
      <c r="B384" s="16" t="s">
        <v>395</v>
      </c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7" t="s">
        <v>396</v>
      </c>
      <c r="P384" s="17"/>
      <c r="Q384" s="17"/>
      <c r="R384" s="18" t="n">
        <v>45067483.77</v>
      </c>
      <c r="S384" s="18"/>
      <c r="T384" s="18" t="n">
        <v>45065963.94</v>
      </c>
      <c r="U384" s="18"/>
      <c r="V384" s="18" t="n">
        <f aca="false">R384-T384</f>
        <v>1519.83000000566</v>
      </c>
      <c r="W384" s="19" t="n">
        <v>99.9466276572978</v>
      </c>
      <c r="X384" s="19"/>
    </row>
    <row r="385" customFormat="false" ht="29.45" hidden="false" customHeight="true" outlineLevel="0" collapsed="false">
      <c r="B385" s="16" t="s">
        <v>115</v>
      </c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7" t="s">
        <v>396</v>
      </c>
      <c r="P385" s="17"/>
      <c r="Q385" s="17" t="s">
        <v>116</v>
      </c>
      <c r="R385" s="18" t="n">
        <v>12375380</v>
      </c>
      <c r="S385" s="18"/>
      <c r="T385" s="18" t="n">
        <v>12373860.17</v>
      </c>
      <c r="U385" s="18"/>
      <c r="V385" s="18" t="n">
        <f aca="false">R385-T385</f>
        <v>1519.83000000007</v>
      </c>
      <c r="W385" s="19" t="n">
        <v>99.9477189225705</v>
      </c>
      <c r="X385" s="19"/>
    </row>
    <row r="386" customFormat="false" ht="33.6" hidden="false" customHeight="true" outlineLevel="0" collapsed="false">
      <c r="B386" s="16" t="s">
        <v>117</v>
      </c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7" t="s">
        <v>396</v>
      </c>
      <c r="P386" s="17"/>
      <c r="Q386" s="17" t="s">
        <v>118</v>
      </c>
      <c r="R386" s="18" t="n">
        <v>12375380</v>
      </c>
      <c r="S386" s="18"/>
      <c r="T386" s="18" t="n">
        <v>12373860.17</v>
      </c>
      <c r="U386" s="18"/>
      <c r="V386" s="18" t="n">
        <f aca="false">R386-T386</f>
        <v>1519.83000000007</v>
      </c>
      <c r="W386" s="19" t="n">
        <v>99.9477189225705</v>
      </c>
      <c r="X386" s="19"/>
    </row>
    <row r="387" customFormat="false" ht="19.9" hidden="false" customHeight="true" outlineLevel="0" collapsed="false">
      <c r="B387" s="16" t="s">
        <v>308</v>
      </c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7" t="s">
        <v>396</v>
      </c>
      <c r="P387" s="17"/>
      <c r="Q387" s="17" t="s">
        <v>309</v>
      </c>
      <c r="R387" s="18" t="n">
        <v>32692103.77</v>
      </c>
      <c r="S387" s="18"/>
      <c r="T387" s="18" t="n">
        <v>32692103.77</v>
      </c>
      <c r="U387" s="18"/>
      <c r="V387" s="18" t="n">
        <f aca="false">R387-T387</f>
        <v>0</v>
      </c>
      <c r="W387" s="19" t="n">
        <v>100</v>
      </c>
      <c r="X387" s="19"/>
    </row>
    <row r="388" customFormat="false" ht="45" hidden="false" customHeight="true" outlineLevel="0" collapsed="false">
      <c r="B388" s="16" t="s">
        <v>397</v>
      </c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7" t="s">
        <v>396</v>
      </c>
      <c r="P388" s="17"/>
      <c r="Q388" s="17" t="s">
        <v>398</v>
      </c>
      <c r="R388" s="18" t="n">
        <v>32692103.77</v>
      </c>
      <c r="S388" s="18"/>
      <c r="T388" s="18" t="n">
        <v>32692103.77</v>
      </c>
      <c r="U388" s="18"/>
      <c r="V388" s="18" t="n">
        <f aca="false">R388-T388</f>
        <v>0</v>
      </c>
      <c r="W388" s="19" t="n">
        <v>100</v>
      </c>
      <c r="X388" s="19"/>
    </row>
    <row r="389" customFormat="false" ht="32.45" hidden="false" customHeight="true" outlineLevel="0" collapsed="false">
      <c r="B389" s="16" t="s">
        <v>399</v>
      </c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7" t="s">
        <v>400</v>
      </c>
      <c r="P389" s="17"/>
      <c r="Q389" s="17"/>
      <c r="R389" s="18" t="n">
        <v>3758266.68</v>
      </c>
      <c r="S389" s="18"/>
      <c r="T389" s="18" t="n">
        <v>3739594.54</v>
      </c>
      <c r="U389" s="18"/>
      <c r="V389" s="18" t="n">
        <f aca="false">R389-T389</f>
        <v>18672.1400000001</v>
      </c>
      <c r="W389" s="19" t="n">
        <v>99.5031714992615</v>
      </c>
      <c r="X389" s="19"/>
    </row>
    <row r="390" customFormat="false" ht="34.15" hidden="false" customHeight="true" outlineLevel="0" collapsed="false">
      <c r="B390" s="16" t="s">
        <v>363</v>
      </c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7" t="s">
        <v>400</v>
      </c>
      <c r="P390" s="17"/>
      <c r="Q390" s="17" t="s">
        <v>364</v>
      </c>
      <c r="R390" s="18" t="n">
        <v>3758266.68</v>
      </c>
      <c r="S390" s="18"/>
      <c r="T390" s="18" t="n">
        <v>3739594.54</v>
      </c>
      <c r="U390" s="18"/>
      <c r="V390" s="18" t="n">
        <f aca="false">R390-T390</f>
        <v>18672.1400000001</v>
      </c>
      <c r="W390" s="19" t="n">
        <v>99.5031714992615</v>
      </c>
      <c r="X390" s="19"/>
    </row>
    <row r="391" customFormat="false" ht="15" hidden="false" customHeight="true" outlineLevel="0" collapsed="false">
      <c r="B391" s="16" t="s">
        <v>365</v>
      </c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7" t="s">
        <v>400</v>
      </c>
      <c r="P391" s="17"/>
      <c r="Q391" s="17" t="s">
        <v>366</v>
      </c>
      <c r="R391" s="18" t="n">
        <v>3758266.68</v>
      </c>
      <c r="S391" s="18"/>
      <c r="T391" s="18" t="n">
        <v>3739594.54</v>
      </c>
      <c r="U391" s="18"/>
      <c r="V391" s="18" t="n">
        <f aca="false">R391-T391</f>
        <v>18672.1400000001</v>
      </c>
      <c r="W391" s="19" t="n">
        <v>99.5031714992615</v>
      </c>
      <c r="X391" s="19"/>
    </row>
    <row r="392" customFormat="false" ht="47.45" hidden="false" customHeight="true" outlineLevel="0" collapsed="false">
      <c r="B392" s="16" t="s">
        <v>401</v>
      </c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7" t="s">
        <v>402</v>
      </c>
      <c r="P392" s="17"/>
      <c r="Q392" s="17"/>
      <c r="R392" s="18" t="n">
        <v>141668015</v>
      </c>
      <c r="S392" s="18"/>
      <c r="T392" s="18" t="n">
        <v>141668015</v>
      </c>
      <c r="U392" s="18"/>
      <c r="V392" s="18" t="n">
        <f aca="false">R392-T392</f>
        <v>0</v>
      </c>
      <c r="W392" s="19" t="n">
        <v>100</v>
      </c>
      <c r="X392" s="19"/>
    </row>
    <row r="393" customFormat="false" ht="54.6" hidden="false" customHeight="true" outlineLevel="0" collapsed="false">
      <c r="B393" s="16" t="s">
        <v>403</v>
      </c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7" t="s">
        <v>404</v>
      </c>
      <c r="P393" s="17"/>
      <c r="Q393" s="17"/>
      <c r="R393" s="18" t="n">
        <v>135668015</v>
      </c>
      <c r="S393" s="18"/>
      <c r="T393" s="18" t="n">
        <v>135668015</v>
      </c>
      <c r="U393" s="18"/>
      <c r="V393" s="18" t="n">
        <f aca="false">R393-T393</f>
        <v>0</v>
      </c>
      <c r="W393" s="19" t="n">
        <v>100</v>
      </c>
      <c r="X393" s="19"/>
    </row>
    <row r="394" customFormat="false" ht="20.45" hidden="false" customHeight="true" outlineLevel="0" collapsed="false">
      <c r="B394" s="16" t="s">
        <v>308</v>
      </c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7" t="s">
        <v>404</v>
      </c>
      <c r="P394" s="17"/>
      <c r="Q394" s="17" t="s">
        <v>309</v>
      </c>
      <c r="R394" s="18" t="n">
        <v>135668015</v>
      </c>
      <c r="S394" s="18"/>
      <c r="T394" s="18" t="n">
        <v>135668015</v>
      </c>
      <c r="U394" s="18"/>
      <c r="V394" s="18" t="n">
        <f aca="false">R394-T394</f>
        <v>0</v>
      </c>
      <c r="W394" s="19" t="n">
        <v>100</v>
      </c>
      <c r="X394" s="19"/>
    </row>
    <row r="395" customFormat="false" ht="40.15" hidden="false" customHeight="true" outlineLevel="0" collapsed="false">
      <c r="B395" s="16" t="s">
        <v>397</v>
      </c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7" t="s">
        <v>404</v>
      </c>
      <c r="P395" s="17"/>
      <c r="Q395" s="17" t="s">
        <v>398</v>
      </c>
      <c r="R395" s="18" t="n">
        <v>135668015</v>
      </c>
      <c r="S395" s="18"/>
      <c r="T395" s="18" t="n">
        <v>135668015</v>
      </c>
      <c r="U395" s="18"/>
      <c r="V395" s="18" t="n">
        <f aca="false">R395-T395</f>
        <v>0</v>
      </c>
      <c r="W395" s="19" t="n">
        <v>100</v>
      </c>
      <c r="X395" s="19"/>
    </row>
    <row r="396" customFormat="false" ht="15" hidden="false" customHeight="true" outlineLevel="0" collapsed="false">
      <c r="B396" s="16" t="s">
        <v>405</v>
      </c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7" t="s">
        <v>406</v>
      </c>
      <c r="P396" s="17"/>
      <c r="Q396" s="17"/>
      <c r="R396" s="18" t="n">
        <v>6000000</v>
      </c>
      <c r="S396" s="18"/>
      <c r="T396" s="18" t="n">
        <v>6000000</v>
      </c>
      <c r="U396" s="18"/>
      <c r="V396" s="18" t="n">
        <f aca="false">R396-T396</f>
        <v>0</v>
      </c>
      <c r="W396" s="19" t="n">
        <v>100</v>
      </c>
      <c r="X396" s="19"/>
    </row>
    <row r="397" customFormat="false" ht="15" hidden="false" customHeight="true" outlineLevel="0" collapsed="false">
      <c r="B397" s="16" t="s">
        <v>308</v>
      </c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7" t="s">
        <v>406</v>
      </c>
      <c r="P397" s="17"/>
      <c r="Q397" s="17" t="s">
        <v>309</v>
      </c>
      <c r="R397" s="18" t="n">
        <v>6000000</v>
      </c>
      <c r="S397" s="18"/>
      <c r="T397" s="18" t="n">
        <v>6000000</v>
      </c>
      <c r="U397" s="18"/>
      <c r="V397" s="18" t="n">
        <f aca="false">R397-T397</f>
        <v>0</v>
      </c>
      <c r="W397" s="19" t="n">
        <v>100</v>
      </c>
      <c r="X397" s="19"/>
    </row>
    <row r="398" customFormat="false" ht="48" hidden="false" customHeight="true" outlineLevel="0" collapsed="false">
      <c r="B398" s="16" t="s">
        <v>397</v>
      </c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7" t="s">
        <v>406</v>
      </c>
      <c r="P398" s="17"/>
      <c r="Q398" s="17" t="s">
        <v>398</v>
      </c>
      <c r="R398" s="18" t="n">
        <v>6000000</v>
      </c>
      <c r="S398" s="18"/>
      <c r="T398" s="18" t="n">
        <v>6000000</v>
      </c>
      <c r="U398" s="18"/>
      <c r="V398" s="18" t="n">
        <f aca="false">R398-T398</f>
        <v>0</v>
      </c>
      <c r="W398" s="19" t="n">
        <v>100</v>
      </c>
      <c r="X398" s="19"/>
    </row>
    <row r="399" customFormat="false" ht="57" hidden="false" customHeight="true" outlineLevel="0" collapsed="false">
      <c r="B399" s="16" t="s">
        <v>407</v>
      </c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7" t="s">
        <v>408</v>
      </c>
      <c r="P399" s="17"/>
      <c r="Q399" s="17"/>
      <c r="R399" s="18" t="n">
        <v>1900000</v>
      </c>
      <c r="S399" s="18"/>
      <c r="T399" s="18" t="n">
        <v>1900000</v>
      </c>
      <c r="U399" s="18"/>
      <c r="V399" s="18" t="n">
        <f aca="false">R399-T399</f>
        <v>0</v>
      </c>
      <c r="W399" s="19" t="n">
        <v>100</v>
      </c>
      <c r="X399" s="19"/>
    </row>
    <row r="400" customFormat="false" ht="43.9" hidden="false" customHeight="true" outlineLevel="0" collapsed="false">
      <c r="B400" s="16" t="s">
        <v>395</v>
      </c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7" t="s">
        <v>409</v>
      </c>
      <c r="P400" s="17"/>
      <c r="Q400" s="17"/>
      <c r="R400" s="18" t="n">
        <v>1900000</v>
      </c>
      <c r="S400" s="18"/>
      <c r="T400" s="18" t="n">
        <v>1900000</v>
      </c>
      <c r="U400" s="18"/>
      <c r="V400" s="18" t="n">
        <f aca="false">R400-T400</f>
        <v>0</v>
      </c>
      <c r="W400" s="19" t="n">
        <v>100</v>
      </c>
      <c r="X400" s="19"/>
    </row>
    <row r="401" customFormat="false" ht="30.6" hidden="false" customHeight="true" outlineLevel="0" collapsed="false">
      <c r="B401" s="16" t="s">
        <v>115</v>
      </c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7" t="s">
        <v>409</v>
      </c>
      <c r="P401" s="17"/>
      <c r="Q401" s="17" t="s">
        <v>116</v>
      </c>
      <c r="R401" s="18" t="n">
        <v>1900000</v>
      </c>
      <c r="S401" s="18"/>
      <c r="T401" s="18" t="n">
        <v>1900000</v>
      </c>
      <c r="U401" s="18"/>
      <c r="V401" s="18" t="n">
        <f aca="false">R401-T401</f>
        <v>0</v>
      </c>
      <c r="W401" s="19" t="n">
        <v>100</v>
      </c>
      <c r="X401" s="19"/>
    </row>
    <row r="402" customFormat="false" ht="29.45" hidden="false" customHeight="true" outlineLevel="0" collapsed="false">
      <c r="B402" s="16" t="s">
        <v>117</v>
      </c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7" t="s">
        <v>409</v>
      </c>
      <c r="P402" s="17"/>
      <c r="Q402" s="17" t="s">
        <v>118</v>
      </c>
      <c r="R402" s="18" t="n">
        <v>1900000</v>
      </c>
      <c r="S402" s="18"/>
      <c r="T402" s="18" t="n">
        <v>1900000</v>
      </c>
      <c r="U402" s="18"/>
      <c r="V402" s="18" t="n">
        <f aca="false">R402-T402</f>
        <v>0</v>
      </c>
      <c r="W402" s="19" t="n">
        <v>100</v>
      </c>
      <c r="X402" s="19"/>
    </row>
    <row r="403" customFormat="false" ht="15" hidden="false" customHeight="true" outlineLevel="0" collapsed="false">
      <c r="B403" s="16" t="s">
        <v>410</v>
      </c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7" t="s">
        <v>411</v>
      </c>
      <c r="P403" s="17"/>
      <c r="Q403" s="17"/>
      <c r="R403" s="18" t="n">
        <v>7074695.9</v>
      </c>
      <c r="S403" s="18"/>
      <c r="T403" s="18" t="n">
        <v>5928727.32</v>
      </c>
      <c r="U403" s="18"/>
      <c r="V403" s="18" t="n">
        <f aca="false">R403-T403</f>
        <v>1145968.58</v>
      </c>
      <c r="W403" s="19" t="n">
        <v>83.8018680067931</v>
      </c>
      <c r="X403" s="19"/>
    </row>
    <row r="404" customFormat="false" ht="36" hidden="false" customHeight="true" outlineLevel="0" collapsed="false">
      <c r="B404" s="16" t="s">
        <v>412</v>
      </c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7" t="s">
        <v>413</v>
      </c>
      <c r="P404" s="17"/>
      <c r="Q404" s="17"/>
      <c r="R404" s="18" t="n">
        <v>7074695.9</v>
      </c>
      <c r="S404" s="18"/>
      <c r="T404" s="18" t="n">
        <v>5928727.32</v>
      </c>
      <c r="U404" s="18"/>
      <c r="V404" s="18" t="n">
        <f aca="false">R404-T404</f>
        <v>1145968.58</v>
      </c>
      <c r="W404" s="19" t="n">
        <v>83.8018680067931</v>
      </c>
      <c r="X404" s="19"/>
    </row>
    <row r="405" customFormat="false" ht="43.15" hidden="false" customHeight="true" outlineLevel="0" collapsed="false">
      <c r="B405" s="16" t="s">
        <v>395</v>
      </c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7" t="s">
        <v>414</v>
      </c>
      <c r="P405" s="17"/>
      <c r="Q405" s="17"/>
      <c r="R405" s="18" t="n">
        <v>382220.46</v>
      </c>
      <c r="S405" s="18"/>
      <c r="T405" s="18" t="n">
        <v>382220.46</v>
      </c>
      <c r="U405" s="18"/>
      <c r="V405" s="18" t="n">
        <f aca="false">R405-T405</f>
        <v>0</v>
      </c>
      <c r="W405" s="19" t="n">
        <v>100</v>
      </c>
      <c r="X405" s="19"/>
    </row>
    <row r="406" customFormat="false" ht="32.45" hidden="false" customHeight="true" outlineLevel="0" collapsed="false">
      <c r="B406" s="16" t="s">
        <v>115</v>
      </c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7" t="s">
        <v>414</v>
      </c>
      <c r="P406" s="17"/>
      <c r="Q406" s="17" t="s">
        <v>116</v>
      </c>
      <c r="R406" s="18" t="n">
        <v>382220.46</v>
      </c>
      <c r="S406" s="18"/>
      <c r="T406" s="18" t="n">
        <v>382220.46</v>
      </c>
      <c r="U406" s="18"/>
      <c r="V406" s="18" t="n">
        <f aca="false">R406-T406</f>
        <v>0</v>
      </c>
      <c r="W406" s="19" t="n">
        <v>100</v>
      </c>
      <c r="X406" s="19"/>
    </row>
    <row r="407" customFormat="false" ht="35.45" hidden="false" customHeight="true" outlineLevel="0" collapsed="false">
      <c r="B407" s="16" t="s">
        <v>117</v>
      </c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7" t="s">
        <v>414</v>
      </c>
      <c r="P407" s="17"/>
      <c r="Q407" s="17" t="s">
        <v>118</v>
      </c>
      <c r="R407" s="18" t="n">
        <v>382220.46</v>
      </c>
      <c r="S407" s="18"/>
      <c r="T407" s="18" t="n">
        <v>382220.46</v>
      </c>
      <c r="U407" s="18"/>
      <c r="V407" s="18" t="n">
        <f aca="false">R407-T407</f>
        <v>0</v>
      </c>
      <c r="W407" s="19" t="n">
        <v>100</v>
      </c>
      <c r="X407" s="19"/>
    </row>
    <row r="408" customFormat="false" ht="29.45" hidden="false" customHeight="true" outlineLevel="0" collapsed="false">
      <c r="B408" s="16" t="s">
        <v>415</v>
      </c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7" t="s">
        <v>416</v>
      </c>
      <c r="P408" s="17"/>
      <c r="Q408" s="17"/>
      <c r="R408" s="18" t="n">
        <v>6692475.44</v>
      </c>
      <c r="S408" s="18"/>
      <c r="T408" s="18" t="n">
        <v>5546506.86</v>
      </c>
      <c r="U408" s="18"/>
      <c r="V408" s="18" t="n">
        <f aca="false">R408-T408</f>
        <v>1145968.58</v>
      </c>
      <c r="W408" s="19" t="n">
        <v>82.8767607700029</v>
      </c>
      <c r="X408" s="19"/>
    </row>
    <row r="409" customFormat="false" ht="30" hidden="false" customHeight="true" outlineLevel="0" collapsed="false">
      <c r="B409" s="16" t="s">
        <v>363</v>
      </c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7" t="s">
        <v>416</v>
      </c>
      <c r="P409" s="17"/>
      <c r="Q409" s="17" t="s">
        <v>364</v>
      </c>
      <c r="R409" s="18" t="n">
        <v>6692475.44</v>
      </c>
      <c r="S409" s="18"/>
      <c r="T409" s="18" t="n">
        <v>5546506.86</v>
      </c>
      <c r="U409" s="18"/>
      <c r="V409" s="18" t="n">
        <f aca="false">R409-T409</f>
        <v>1145968.58</v>
      </c>
      <c r="W409" s="19" t="n">
        <v>82.8767607700029</v>
      </c>
      <c r="X409" s="19"/>
    </row>
    <row r="410" customFormat="false" ht="15" hidden="false" customHeight="true" outlineLevel="0" collapsed="false">
      <c r="B410" s="16" t="s">
        <v>365</v>
      </c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7" t="s">
        <v>416</v>
      </c>
      <c r="P410" s="17"/>
      <c r="Q410" s="17" t="s">
        <v>366</v>
      </c>
      <c r="R410" s="18" t="n">
        <v>6692475.44</v>
      </c>
      <c r="S410" s="18"/>
      <c r="T410" s="18" t="n">
        <v>5546506.86</v>
      </c>
      <c r="U410" s="18"/>
      <c r="V410" s="18" t="n">
        <f aca="false">R410-T410</f>
        <v>1145968.58</v>
      </c>
      <c r="W410" s="19" t="n">
        <v>82.8767607700029</v>
      </c>
      <c r="X410" s="19"/>
    </row>
    <row r="411" customFormat="false" ht="15" hidden="false" customHeight="true" outlineLevel="0" collapsed="false">
      <c r="B411" s="16" t="s">
        <v>338</v>
      </c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7" t="s">
        <v>417</v>
      </c>
      <c r="P411" s="17"/>
      <c r="Q411" s="17"/>
      <c r="R411" s="18" t="n">
        <v>662000</v>
      </c>
      <c r="S411" s="18"/>
      <c r="T411" s="18" t="n">
        <v>612000</v>
      </c>
      <c r="U411" s="18"/>
      <c r="V411" s="18" t="n">
        <f aca="false">R411-T411</f>
        <v>50000</v>
      </c>
      <c r="W411" s="19" t="n">
        <v>92.4471299093656</v>
      </c>
      <c r="X411" s="19"/>
    </row>
    <row r="412" customFormat="false" ht="31.9" hidden="false" customHeight="true" outlineLevel="0" collapsed="false">
      <c r="B412" s="16" t="s">
        <v>167</v>
      </c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7" t="s">
        <v>418</v>
      </c>
      <c r="P412" s="17"/>
      <c r="Q412" s="17"/>
      <c r="R412" s="18" t="n">
        <v>662000</v>
      </c>
      <c r="S412" s="18"/>
      <c r="T412" s="18" t="n">
        <v>612000</v>
      </c>
      <c r="U412" s="18"/>
      <c r="V412" s="18" t="n">
        <f aca="false">R412-T412</f>
        <v>50000</v>
      </c>
      <c r="W412" s="19" t="n">
        <v>92.4471299093656</v>
      </c>
      <c r="X412" s="19"/>
    </row>
    <row r="413" customFormat="false" ht="33.6" hidden="false" customHeight="true" outlineLevel="0" collapsed="false">
      <c r="B413" s="16" t="s">
        <v>419</v>
      </c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7" t="s">
        <v>420</v>
      </c>
      <c r="P413" s="17"/>
      <c r="Q413" s="17"/>
      <c r="R413" s="18" t="n">
        <v>662000</v>
      </c>
      <c r="S413" s="18"/>
      <c r="T413" s="18" t="n">
        <v>612000</v>
      </c>
      <c r="U413" s="18"/>
      <c r="V413" s="18" t="n">
        <f aca="false">R413-T413</f>
        <v>50000</v>
      </c>
      <c r="W413" s="19" t="n">
        <v>92.4471299093656</v>
      </c>
      <c r="X413" s="19"/>
    </row>
    <row r="414" customFormat="false" ht="54" hidden="false" customHeight="true" outlineLevel="0" collapsed="false">
      <c r="B414" s="21" t="s">
        <v>87</v>
      </c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17" t="s">
        <v>420</v>
      </c>
      <c r="P414" s="17"/>
      <c r="Q414" s="17" t="s">
        <v>88</v>
      </c>
      <c r="R414" s="18" t="n">
        <v>612000</v>
      </c>
      <c r="S414" s="18"/>
      <c r="T414" s="18" t="n">
        <v>612000</v>
      </c>
      <c r="U414" s="18"/>
      <c r="V414" s="18" t="n">
        <f aca="false">R414-T414</f>
        <v>0</v>
      </c>
      <c r="W414" s="19" t="n">
        <v>100</v>
      </c>
      <c r="X414" s="19"/>
    </row>
    <row r="415" customFormat="false" ht="37.15" hidden="false" customHeight="true" outlineLevel="0" collapsed="false">
      <c r="B415" s="21" t="s">
        <v>89</v>
      </c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17" t="s">
        <v>420</v>
      </c>
      <c r="P415" s="17"/>
      <c r="Q415" s="17" t="s">
        <v>90</v>
      </c>
      <c r="R415" s="18" t="n">
        <v>612000</v>
      </c>
      <c r="S415" s="18"/>
      <c r="T415" s="18" t="n">
        <v>612000</v>
      </c>
      <c r="U415" s="18"/>
      <c r="V415" s="18" t="n">
        <f aca="false">R415-T415</f>
        <v>0</v>
      </c>
      <c r="W415" s="19" t="n">
        <v>100</v>
      </c>
      <c r="X415" s="19"/>
    </row>
    <row r="416" customFormat="false" ht="33" hidden="false" customHeight="true" outlineLevel="0" collapsed="false">
      <c r="B416" s="21" t="s">
        <v>115</v>
      </c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17" t="s">
        <v>420</v>
      </c>
      <c r="P416" s="17"/>
      <c r="Q416" s="17" t="s">
        <v>116</v>
      </c>
      <c r="R416" s="18" t="n">
        <v>50000</v>
      </c>
      <c r="S416" s="18"/>
      <c r="T416" s="18" t="n">
        <v>0</v>
      </c>
      <c r="U416" s="18"/>
      <c r="V416" s="18" t="n">
        <f aca="false">R416-T416</f>
        <v>50000</v>
      </c>
      <c r="W416" s="19" t="n">
        <v>0</v>
      </c>
      <c r="X416" s="19"/>
    </row>
    <row r="417" customFormat="false" ht="28.15" hidden="false" customHeight="true" outlineLevel="0" collapsed="false">
      <c r="B417" s="21" t="s">
        <v>117</v>
      </c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17" t="s">
        <v>420</v>
      </c>
      <c r="P417" s="17"/>
      <c r="Q417" s="17" t="s">
        <v>118</v>
      </c>
      <c r="R417" s="18" t="n">
        <v>50000</v>
      </c>
      <c r="S417" s="18"/>
      <c r="T417" s="18" t="n">
        <v>0</v>
      </c>
      <c r="U417" s="18"/>
      <c r="V417" s="18" t="n">
        <f aca="false">R417-T417</f>
        <v>50000</v>
      </c>
      <c r="W417" s="19" t="n">
        <v>0</v>
      </c>
      <c r="X417" s="19"/>
    </row>
    <row r="418" customFormat="false" ht="15" hidden="false" customHeight="true" outlineLevel="0" collapsed="false">
      <c r="B418" s="12" t="s">
        <v>421</v>
      </c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3" t="s">
        <v>422</v>
      </c>
      <c r="P418" s="13"/>
      <c r="Q418" s="13"/>
      <c r="R418" s="14" t="n">
        <v>6227793</v>
      </c>
      <c r="S418" s="14"/>
      <c r="T418" s="14" t="n">
        <v>6227792.74</v>
      </c>
      <c r="U418" s="14"/>
      <c r="V418" s="14" t="n">
        <f aca="false">R418-T418</f>
        <v>0.259999999776483</v>
      </c>
      <c r="W418" s="15" t="n">
        <v>99.9999958251663</v>
      </c>
      <c r="X418" s="15"/>
    </row>
    <row r="419" customFormat="false" ht="15" hidden="false" customHeight="true" outlineLevel="0" collapsed="false">
      <c r="B419" s="16" t="s">
        <v>423</v>
      </c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7" t="s">
        <v>424</v>
      </c>
      <c r="P419" s="17"/>
      <c r="Q419" s="17"/>
      <c r="R419" s="18" t="n">
        <v>36010</v>
      </c>
      <c r="S419" s="18"/>
      <c r="T419" s="18" t="n">
        <v>36010</v>
      </c>
      <c r="U419" s="18"/>
      <c r="V419" s="18" t="n">
        <f aca="false">R419-T419</f>
        <v>0</v>
      </c>
      <c r="W419" s="19" t="n">
        <v>100</v>
      </c>
      <c r="X419" s="19"/>
    </row>
    <row r="420" customFormat="false" ht="43.9" hidden="false" customHeight="true" outlineLevel="0" collapsed="false">
      <c r="B420" s="16" t="s">
        <v>425</v>
      </c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7" t="s">
        <v>426</v>
      </c>
      <c r="P420" s="17"/>
      <c r="Q420" s="17"/>
      <c r="R420" s="18" t="n">
        <v>36010</v>
      </c>
      <c r="S420" s="18"/>
      <c r="T420" s="18" t="n">
        <v>36010</v>
      </c>
      <c r="U420" s="18"/>
      <c r="V420" s="18" t="n">
        <f aca="false">R420-T420</f>
        <v>0</v>
      </c>
      <c r="W420" s="19" t="n">
        <v>100</v>
      </c>
      <c r="X420" s="19"/>
    </row>
    <row r="421" customFormat="false" ht="33" hidden="false" customHeight="true" outlineLevel="0" collapsed="false">
      <c r="B421" s="16" t="s">
        <v>427</v>
      </c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7" t="s">
        <v>428</v>
      </c>
      <c r="P421" s="17"/>
      <c r="Q421" s="17"/>
      <c r="R421" s="18" t="n">
        <v>36010</v>
      </c>
      <c r="S421" s="18"/>
      <c r="T421" s="18" t="n">
        <v>36010</v>
      </c>
      <c r="U421" s="18"/>
      <c r="V421" s="18" t="n">
        <f aca="false">R421-T421</f>
        <v>0</v>
      </c>
      <c r="W421" s="19" t="n">
        <v>100</v>
      </c>
      <c r="X421" s="19"/>
    </row>
    <row r="422" customFormat="false" ht="29.45" hidden="false" customHeight="true" outlineLevel="0" collapsed="false">
      <c r="B422" s="16" t="s">
        <v>115</v>
      </c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7" t="s">
        <v>428</v>
      </c>
      <c r="P422" s="17"/>
      <c r="Q422" s="17" t="s">
        <v>116</v>
      </c>
      <c r="R422" s="18" t="n">
        <v>36010</v>
      </c>
      <c r="S422" s="18"/>
      <c r="T422" s="18" t="n">
        <v>36010</v>
      </c>
      <c r="U422" s="18"/>
      <c r="V422" s="18" t="n">
        <f aca="false">R422-T422</f>
        <v>0</v>
      </c>
      <c r="W422" s="19" t="n">
        <v>100</v>
      </c>
      <c r="X422" s="19"/>
    </row>
    <row r="423" customFormat="false" ht="31.15" hidden="false" customHeight="true" outlineLevel="0" collapsed="false">
      <c r="B423" s="16" t="s">
        <v>117</v>
      </c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7" t="s">
        <v>428</v>
      </c>
      <c r="P423" s="17"/>
      <c r="Q423" s="17" t="s">
        <v>118</v>
      </c>
      <c r="R423" s="18" t="n">
        <v>36010</v>
      </c>
      <c r="S423" s="18"/>
      <c r="T423" s="18" t="n">
        <v>36010</v>
      </c>
      <c r="U423" s="18"/>
      <c r="V423" s="18" t="n">
        <f aca="false">R423-T423</f>
        <v>0</v>
      </c>
      <c r="W423" s="19" t="n">
        <v>100</v>
      </c>
      <c r="X423" s="19"/>
    </row>
    <row r="424" customFormat="false" ht="15" hidden="false" customHeight="true" outlineLevel="0" collapsed="false">
      <c r="B424" s="16" t="s">
        <v>429</v>
      </c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7" t="s">
        <v>430</v>
      </c>
      <c r="P424" s="17"/>
      <c r="Q424" s="17"/>
      <c r="R424" s="18" t="n">
        <v>1000000</v>
      </c>
      <c r="S424" s="18"/>
      <c r="T424" s="18" t="n">
        <v>1000000</v>
      </c>
      <c r="U424" s="18"/>
      <c r="V424" s="18" t="n">
        <f aca="false">R424-T424</f>
        <v>0</v>
      </c>
      <c r="W424" s="19" t="n">
        <v>100</v>
      </c>
      <c r="X424" s="19"/>
    </row>
    <row r="425" customFormat="false" ht="30" hidden="false" customHeight="true" outlineLevel="0" collapsed="false">
      <c r="B425" s="16" t="s">
        <v>431</v>
      </c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7" t="s">
        <v>432</v>
      </c>
      <c r="P425" s="17"/>
      <c r="Q425" s="17"/>
      <c r="R425" s="18" t="n">
        <v>1000000</v>
      </c>
      <c r="S425" s="18"/>
      <c r="T425" s="18" t="n">
        <v>1000000</v>
      </c>
      <c r="U425" s="18"/>
      <c r="V425" s="18" t="n">
        <f aca="false">R425-T425</f>
        <v>0</v>
      </c>
      <c r="W425" s="19" t="n">
        <v>100</v>
      </c>
      <c r="X425" s="19"/>
    </row>
    <row r="426" customFormat="false" ht="15" hidden="false" customHeight="true" outlineLevel="0" collapsed="false">
      <c r="B426" s="16" t="s">
        <v>433</v>
      </c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7" t="s">
        <v>434</v>
      </c>
      <c r="P426" s="17"/>
      <c r="Q426" s="17"/>
      <c r="R426" s="18" t="n">
        <v>1000000</v>
      </c>
      <c r="S426" s="18"/>
      <c r="T426" s="18" t="n">
        <v>1000000</v>
      </c>
      <c r="U426" s="18"/>
      <c r="V426" s="18" t="n">
        <f aca="false">R426-T426</f>
        <v>0</v>
      </c>
      <c r="W426" s="19" t="n">
        <v>100</v>
      </c>
      <c r="X426" s="19"/>
    </row>
    <row r="427" customFormat="false" ht="20.45" hidden="false" customHeight="true" outlineLevel="0" collapsed="false">
      <c r="B427" s="16" t="s">
        <v>308</v>
      </c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7" t="s">
        <v>434</v>
      </c>
      <c r="P427" s="17"/>
      <c r="Q427" s="17" t="s">
        <v>309</v>
      </c>
      <c r="R427" s="18" t="n">
        <v>1000000</v>
      </c>
      <c r="S427" s="18"/>
      <c r="T427" s="18" t="n">
        <v>1000000</v>
      </c>
      <c r="U427" s="18"/>
      <c r="V427" s="18" t="n">
        <f aca="false">R427-T427</f>
        <v>0</v>
      </c>
      <c r="W427" s="19" t="n">
        <v>100</v>
      </c>
      <c r="X427" s="19"/>
    </row>
    <row r="428" customFormat="false" ht="42" hidden="false" customHeight="true" outlineLevel="0" collapsed="false">
      <c r="B428" s="16" t="s">
        <v>397</v>
      </c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7" t="s">
        <v>434</v>
      </c>
      <c r="P428" s="17"/>
      <c r="Q428" s="17" t="s">
        <v>398</v>
      </c>
      <c r="R428" s="18" t="n">
        <v>1000000</v>
      </c>
      <c r="S428" s="18"/>
      <c r="T428" s="18" t="n">
        <v>1000000</v>
      </c>
      <c r="U428" s="18"/>
      <c r="V428" s="18" t="n">
        <f aca="false">R428-T428</f>
        <v>0</v>
      </c>
      <c r="W428" s="19" t="n">
        <v>100</v>
      </c>
      <c r="X428" s="19"/>
    </row>
    <row r="429" customFormat="false" ht="31.9" hidden="false" customHeight="true" outlineLevel="0" collapsed="false">
      <c r="B429" s="21" t="s">
        <v>435</v>
      </c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17" t="s">
        <v>436</v>
      </c>
      <c r="P429" s="17"/>
      <c r="Q429" s="17"/>
      <c r="R429" s="18" t="n">
        <v>5191783</v>
      </c>
      <c r="S429" s="18"/>
      <c r="T429" s="18" t="n">
        <v>5191782.74</v>
      </c>
      <c r="U429" s="18"/>
      <c r="V429" s="18" t="n">
        <f aca="false">R429-T429</f>
        <v>0.259999999776483</v>
      </c>
      <c r="W429" s="19" t="n">
        <v>99.9999949920865</v>
      </c>
      <c r="X429" s="19"/>
    </row>
    <row r="430" customFormat="false" ht="30.6" hidden="false" customHeight="true" outlineLevel="0" collapsed="false">
      <c r="B430" s="21" t="s">
        <v>437</v>
      </c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17" t="s">
        <v>438</v>
      </c>
      <c r="P430" s="17"/>
      <c r="Q430" s="17"/>
      <c r="R430" s="18" t="n">
        <v>5191783</v>
      </c>
      <c r="S430" s="18"/>
      <c r="T430" s="18" t="n">
        <v>5191782.74</v>
      </c>
      <c r="U430" s="18"/>
      <c r="V430" s="18" t="n">
        <f aca="false">R430-T430</f>
        <v>0.259999999776483</v>
      </c>
      <c r="W430" s="19" t="n">
        <v>99.9999949920865</v>
      </c>
      <c r="X430" s="19"/>
    </row>
    <row r="431" customFormat="false" ht="42" hidden="false" customHeight="true" outlineLevel="0" collapsed="false">
      <c r="B431" s="21" t="s">
        <v>439</v>
      </c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17" t="s">
        <v>440</v>
      </c>
      <c r="P431" s="17"/>
      <c r="Q431" s="17"/>
      <c r="R431" s="18" t="n">
        <v>5191783</v>
      </c>
      <c r="S431" s="18"/>
      <c r="T431" s="18" t="n">
        <v>5191782.74</v>
      </c>
      <c r="U431" s="18"/>
      <c r="V431" s="18" t="n">
        <f aca="false">R431-T431</f>
        <v>0.259999999776483</v>
      </c>
      <c r="W431" s="19" t="n">
        <v>99.9999949920865</v>
      </c>
      <c r="X431" s="19"/>
    </row>
    <row r="432" customFormat="false" ht="29.45" hidden="false" customHeight="true" outlineLevel="0" collapsed="false">
      <c r="B432" s="16" t="s">
        <v>115</v>
      </c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7" t="s">
        <v>440</v>
      </c>
      <c r="P432" s="17"/>
      <c r="Q432" s="17" t="s">
        <v>116</v>
      </c>
      <c r="R432" s="18" t="n">
        <v>5191783</v>
      </c>
      <c r="S432" s="18"/>
      <c r="T432" s="18" t="n">
        <v>5191782.74</v>
      </c>
      <c r="U432" s="18"/>
      <c r="V432" s="18" t="n">
        <f aca="false">R432-T432</f>
        <v>0.259999999776483</v>
      </c>
      <c r="W432" s="19" t="n">
        <v>99.9999949920865</v>
      </c>
      <c r="X432" s="19"/>
    </row>
    <row r="433" customFormat="false" ht="31.9" hidden="false" customHeight="true" outlineLevel="0" collapsed="false">
      <c r="B433" s="16" t="s">
        <v>117</v>
      </c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7" t="s">
        <v>440</v>
      </c>
      <c r="P433" s="17"/>
      <c r="Q433" s="17" t="s">
        <v>118</v>
      </c>
      <c r="R433" s="18" t="n">
        <v>5191783</v>
      </c>
      <c r="S433" s="18"/>
      <c r="T433" s="18" t="n">
        <v>5191782.74</v>
      </c>
      <c r="U433" s="18"/>
      <c r="V433" s="18" t="n">
        <f aca="false">R433-T433</f>
        <v>0.259999999776483</v>
      </c>
      <c r="W433" s="19" t="n">
        <v>99.9999949920865</v>
      </c>
      <c r="X433" s="19"/>
    </row>
    <row r="434" customFormat="false" ht="28.15" hidden="false" customHeight="true" outlineLevel="0" collapsed="false">
      <c r="B434" s="12" t="s">
        <v>441</v>
      </c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3" t="s">
        <v>442</v>
      </c>
      <c r="P434" s="13"/>
      <c r="Q434" s="13"/>
      <c r="R434" s="14" t="n">
        <v>846623741.77</v>
      </c>
      <c r="S434" s="14"/>
      <c r="T434" s="14" t="n">
        <v>827144892.76</v>
      </c>
      <c r="U434" s="14"/>
      <c r="V434" s="14" t="n">
        <f aca="false">R434-T434</f>
        <v>19478849.01</v>
      </c>
      <c r="W434" s="15" t="n">
        <v>97.6992318961814</v>
      </c>
      <c r="X434" s="15"/>
      <c r="Y434" s="22"/>
    </row>
    <row r="435" customFormat="false" ht="15" hidden="false" customHeight="true" outlineLevel="0" collapsed="false">
      <c r="B435" s="21" t="s">
        <v>443</v>
      </c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17" t="s">
        <v>444</v>
      </c>
      <c r="P435" s="17"/>
      <c r="Q435" s="17"/>
      <c r="R435" s="18" t="n">
        <v>78757032.41</v>
      </c>
      <c r="S435" s="18"/>
      <c r="T435" s="18" t="n">
        <v>75839406.18</v>
      </c>
      <c r="U435" s="18"/>
      <c r="V435" s="18" t="n">
        <f aca="false">R435-T435</f>
        <v>2917626.22999999</v>
      </c>
      <c r="W435" s="19" t="n">
        <v>96.2954086248309</v>
      </c>
      <c r="X435" s="19"/>
    </row>
    <row r="436" customFormat="false" ht="28.15" hidden="false" customHeight="true" outlineLevel="0" collapsed="false">
      <c r="B436" s="21" t="s">
        <v>445</v>
      </c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17" t="s">
        <v>446</v>
      </c>
      <c r="P436" s="17"/>
      <c r="Q436" s="17"/>
      <c r="R436" s="18" t="n">
        <v>64983032.41</v>
      </c>
      <c r="S436" s="18"/>
      <c r="T436" s="18" t="n">
        <v>64435507.88</v>
      </c>
      <c r="U436" s="18"/>
      <c r="V436" s="18" t="n">
        <f aca="false">R436-T436</f>
        <v>547524.529999994</v>
      </c>
      <c r="W436" s="19" t="n">
        <v>99.1574346260952</v>
      </c>
      <c r="X436" s="19"/>
    </row>
    <row r="437" customFormat="false" ht="34.9" hidden="false" customHeight="true" outlineLevel="0" collapsed="false">
      <c r="B437" s="21" t="s">
        <v>447</v>
      </c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17" t="s">
        <v>448</v>
      </c>
      <c r="P437" s="17"/>
      <c r="Q437" s="17"/>
      <c r="R437" s="18" t="n">
        <v>28555197.42</v>
      </c>
      <c r="S437" s="18"/>
      <c r="T437" s="18" t="n">
        <v>28258907.88</v>
      </c>
      <c r="U437" s="18"/>
      <c r="V437" s="18" t="n">
        <f aca="false">R437-T437</f>
        <v>296289.540000003</v>
      </c>
      <c r="W437" s="19" t="n">
        <v>98.9623971578901</v>
      </c>
      <c r="X437" s="19"/>
    </row>
    <row r="438" customFormat="false" ht="33.6" hidden="false" customHeight="true" outlineLevel="0" collapsed="false">
      <c r="B438" s="16" t="s">
        <v>115</v>
      </c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7" t="s">
        <v>448</v>
      </c>
      <c r="P438" s="17"/>
      <c r="Q438" s="17" t="s">
        <v>116</v>
      </c>
      <c r="R438" s="18" t="n">
        <v>28187197.42</v>
      </c>
      <c r="S438" s="18"/>
      <c r="T438" s="18" t="n">
        <v>27930778.23</v>
      </c>
      <c r="U438" s="18"/>
      <c r="V438" s="18" t="n">
        <f aca="false">R438-T438</f>
        <v>256419.190000001</v>
      </c>
      <c r="W438" s="19" t="n">
        <v>99.0902990950847</v>
      </c>
      <c r="X438" s="19"/>
    </row>
    <row r="439" customFormat="false" ht="31.15" hidden="false" customHeight="true" outlineLevel="0" collapsed="false">
      <c r="B439" s="16" t="s">
        <v>117</v>
      </c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7" t="s">
        <v>448</v>
      </c>
      <c r="P439" s="17"/>
      <c r="Q439" s="17" t="s">
        <v>118</v>
      </c>
      <c r="R439" s="18" t="n">
        <v>28187197.42</v>
      </c>
      <c r="S439" s="18"/>
      <c r="T439" s="18" t="n">
        <v>27930778.23</v>
      </c>
      <c r="U439" s="18"/>
      <c r="V439" s="18" t="n">
        <f aca="false">R439-T439</f>
        <v>256419.190000001</v>
      </c>
      <c r="W439" s="19" t="n">
        <v>99.0902990950847</v>
      </c>
      <c r="X439" s="19"/>
    </row>
    <row r="440" customFormat="false" ht="15" hidden="false" customHeight="true" outlineLevel="0" collapsed="false">
      <c r="B440" s="16" t="s">
        <v>19</v>
      </c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7" t="s">
        <v>448</v>
      </c>
      <c r="P440" s="17"/>
      <c r="Q440" s="17" t="s">
        <v>20</v>
      </c>
      <c r="R440" s="18" t="n">
        <v>368000</v>
      </c>
      <c r="S440" s="18"/>
      <c r="T440" s="18" t="n">
        <v>328129.65</v>
      </c>
      <c r="U440" s="18"/>
      <c r="V440" s="18" t="n">
        <f aca="false">R440-T440</f>
        <v>39870.35</v>
      </c>
      <c r="W440" s="19" t="n">
        <v>89.1656657608696</v>
      </c>
      <c r="X440" s="19"/>
    </row>
    <row r="441" customFormat="false" ht="30.6" hidden="false" customHeight="true" outlineLevel="0" collapsed="false">
      <c r="B441" s="16" t="s">
        <v>21</v>
      </c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7" t="s">
        <v>448</v>
      </c>
      <c r="P441" s="17"/>
      <c r="Q441" s="17" t="s">
        <v>22</v>
      </c>
      <c r="R441" s="18" t="n">
        <v>368000</v>
      </c>
      <c r="S441" s="18"/>
      <c r="T441" s="18" t="n">
        <v>328129.65</v>
      </c>
      <c r="U441" s="18"/>
      <c r="V441" s="18" t="n">
        <f aca="false">R441-T441</f>
        <v>39870.35</v>
      </c>
      <c r="W441" s="19" t="n">
        <v>89.1656657608696</v>
      </c>
      <c r="X441" s="19"/>
    </row>
    <row r="442" customFormat="false" ht="30" hidden="false" customHeight="true" outlineLevel="0" collapsed="false">
      <c r="B442" s="16" t="s">
        <v>449</v>
      </c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7" t="s">
        <v>450</v>
      </c>
      <c r="P442" s="17"/>
      <c r="Q442" s="17"/>
      <c r="R442" s="18" t="n">
        <v>36427834.99</v>
      </c>
      <c r="S442" s="18"/>
      <c r="T442" s="18" t="n">
        <v>36176600</v>
      </c>
      <c r="U442" s="18"/>
      <c r="V442" s="18" t="n">
        <f aca="false">R442-T442</f>
        <v>251234.990000002</v>
      </c>
      <c r="W442" s="19" t="n">
        <v>99.3103213790527</v>
      </c>
      <c r="X442" s="19"/>
    </row>
    <row r="443" customFormat="false" ht="34.15" hidden="false" customHeight="true" outlineLevel="0" collapsed="false">
      <c r="B443" s="16" t="s">
        <v>115</v>
      </c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7" t="s">
        <v>450</v>
      </c>
      <c r="P443" s="17"/>
      <c r="Q443" s="17" t="s">
        <v>116</v>
      </c>
      <c r="R443" s="18" t="n">
        <v>36427834.99</v>
      </c>
      <c r="S443" s="18"/>
      <c r="T443" s="18" t="n">
        <v>36176600</v>
      </c>
      <c r="U443" s="18"/>
      <c r="V443" s="18" t="n">
        <f aca="false">R443-T443</f>
        <v>251234.990000002</v>
      </c>
      <c r="W443" s="19" t="n">
        <v>99.3103213790527</v>
      </c>
      <c r="X443" s="19"/>
    </row>
    <row r="444" customFormat="false" ht="31.9" hidden="false" customHeight="true" outlineLevel="0" collapsed="false">
      <c r="B444" s="16" t="s">
        <v>117</v>
      </c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7" t="s">
        <v>450</v>
      </c>
      <c r="P444" s="17"/>
      <c r="Q444" s="17" t="s">
        <v>118</v>
      </c>
      <c r="R444" s="18" t="n">
        <v>36427834.99</v>
      </c>
      <c r="S444" s="18"/>
      <c r="T444" s="18" t="n">
        <v>36176600</v>
      </c>
      <c r="U444" s="18"/>
      <c r="V444" s="18" t="n">
        <f aca="false">R444-T444</f>
        <v>251234.990000002</v>
      </c>
      <c r="W444" s="19" t="n">
        <v>99.3103213790527</v>
      </c>
      <c r="X444" s="19"/>
    </row>
    <row r="445" customFormat="false" ht="34.15" hidden="false" customHeight="true" outlineLevel="0" collapsed="false">
      <c r="B445" s="16" t="s">
        <v>451</v>
      </c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7" t="s">
        <v>452</v>
      </c>
      <c r="P445" s="17"/>
      <c r="Q445" s="17"/>
      <c r="R445" s="18" t="n">
        <v>13774000</v>
      </c>
      <c r="S445" s="18"/>
      <c r="T445" s="18" t="n">
        <v>11403898.3</v>
      </c>
      <c r="U445" s="18"/>
      <c r="V445" s="18" t="n">
        <f aca="false">R445-T445</f>
        <v>2370101.7</v>
      </c>
      <c r="W445" s="19" t="n">
        <v>82.7929308842747</v>
      </c>
      <c r="X445" s="19"/>
    </row>
    <row r="446" customFormat="false" ht="37.15" hidden="false" customHeight="true" outlineLevel="0" collapsed="false">
      <c r="B446" s="16" t="s">
        <v>453</v>
      </c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7" t="s">
        <v>454</v>
      </c>
      <c r="P446" s="17"/>
      <c r="Q446" s="17"/>
      <c r="R446" s="18" t="n">
        <v>13774000</v>
      </c>
      <c r="S446" s="18"/>
      <c r="T446" s="18" t="n">
        <v>11403898.3</v>
      </c>
      <c r="U446" s="18"/>
      <c r="V446" s="18" t="n">
        <f aca="false">R446-T446</f>
        <v>2370101.7</v>
      </c>
      <c r="W446" s="19" t="n">
        <v>82.7929308842747</v>
      </c>
      <c r="X446" s="19"/>
    </row>
    <row r="447" customFormat="false" ht="59.45" hidden="false" customHeight="true" outlineLevel="0" collapsed="false">
      <c r="B447" s="16" t="s">
        <v>87</v>
      </c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7" t="s">
        <v>454</v>
      </c>
      <c r="P447" s="17"/>
      <c r="Q447" s="17" t="s">
        <v>88</v>
      </c>
      <c r="R447" s="18" t="n">
        <v>12420000</v>
      </c>
      <c r="S447" s="18"/>
      <c r="T447" s="18" t="n">
        <v>11051003</v>
      </c>
      <c r="U447" s="18"/>
      <c r="V447" s="18" t="n">
        <f aca="false">R447-T447</f>
        <v>1368997</v>
      </c>
      <c r="W447" s="19" t="n">
        <v>88.9774798711755</v>
      </c>
      <c r="X447" s="19"/>
    </row>
    <row r="448" customFormat="false" ht="30" hidden="false" customHeight="true" outlineLevel="0" collapsed="false">
      <c r="B448" s="21" t="s">
        <v>89</v>
      </c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17" t="s">
        <v>454</v>
      </c>
      <c r="P448" s="17"/>
      <c r="Q448" s="17" t="s">
        <v>90</v>
      </c>
      <c r="R448" s="18" t="n">
        <v>12420000</v>
      </c>
      <c r="S448" s="18"/>
      <c r="T448" s="18" t="n">
        <v>11051003</v>
      </c>
      <c r="U448" s="18"/>
      <c r="V448" s="18" t="n">
        <f aca="false">R448-T448</f>
        <v>1368997</v>
      </c>
      <c r="W448" s="19" t="n">
        <v>88.9774798711755</v>
      </c>
      <c r="X448" s="19"/>
    </row>
    <row r="449" customFormat="false" ht="31.15" hidden="false" customHeight="true" outlineLevel="0" collapsed="false">
      <c r="B449" s="21" t="s">
        <v>115</v>
      </c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17" t="s">
        <v>454</v>
      </c>
      <c r="P449" s="17"/>
      <c r="Q449" s="17" t="s">
        <v>116</v>
      </c>
      <c r="R449" s="18" t="n">
        <v>1354000</v>
      </c>
      <c r="S449" s="18"/>
      <c r="T449" s="18" t="n">
        <v>352895.3</v>
      </c>
      <c r="U449" s="18"/>
      <c r="V449" s="18" t="n">
        <f aca="false">R449-T449</f>
        <v>1001104.7</v>
      </c>
      <c r="W449" s="19" t="n">
        <v>26.0631683899557</v>
      </c>
      <c r="X449" s="19"/>
    </row>
    <row r="450" customFormat="false" ht="33" hidden="false" customHeight="true" outlineLevel="0" collapsed="false">
      <c r="B450" s="21" t="s">
        <v>117</v>
      </c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17" t="s">
        <v>454</v>
      </c>
      <c r="P450" s="17"/>
      <c r="Q450" s="17" t="s">
        <v>118</v>
      </c>
      <c r="R450" s="18" t="n">
        <v>1354000</v>
      </c>
      <c r="S450" s="18"/>
      <c r="T450" s="18" t="n">
        <v>352895.3</v>
      </c>
      <c r="U450" s="18"/>
      <c r="V450" s="18" t="n">
        <f aca="false">R450-T450</f>
        <v>1001104.7</v>
      </c>
      <c r="W450" s="19" t="n">
        <v>26.0631683899557</v>
      </c>
      <c r="X450" s="19"/>
    </row>
    <row r="451" customFormat="false" ht="30.6" hidden="false" customHeight="true" outlineLevel="0" collapsed="false">
      <c r="B451" s="16" t="s">
        <v>455</v>
      </c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7" t="s">
        <v>456</v>
      </c>
      <c r="P451" s="17"/>
      <c r="Q451" s="17"/>
      <c r="R451" s="18" t="n">
        <v>196400</v>
      </c>
      <c r="S451" s="18"/>
      <c r="T451" s="18" t="n">
        <v>145300</v>
      </c>
      <c r="U451" s="18"/>
      <c r="V451" s="18" t="n">
        <f aca="false">R451-T451</f>
        <v>51100</v>
      </c>
      <c r="W451" s="19" t="n">
        <v>73.9816700610998</v>
      </c>
      <c r="X451" s="19"/>
    </row>
    <row r="452" customFormat="false" ht="29.45" hidden="false" customHeight="true" outlineLevel="0" collapsed="false">
      <c r="B452" s="16" t="s">
        <v>457</v>
      </c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7" t="s">
        <v>458</v>
      </c>
      <c r="P452" s="17"/>
      <c r="Q452" s="17"/>
      <c r="R452" s="18" t="n">
        <v>196400</v>
      </c>
      <c r="S452" s="18"/>
      <c r="T452" s="18" t="n">
        <v>145300</v>
      </c>
      <c r="U452" s="18"/>
      <c r="V452" s="18" t="n">
        <f aca="false">R452-T452</f>
        <v>51100</v>
      </c>
      <c r="W452" s="19" t="n">
        <v>73.9816700610998</v>
      </c>
      <c r="X452" s="19"/>
    </row>
    <row r="453" customFormat="false" ht="84" hidden="false" customHeight="true" outlineLevel="0" collapsed="false">
      <c r="B453" s="16" t="s">
        <v>459</v>
      </c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7" t="s">
        <v>460</v>
      </c>
      <c r="P453" s="17"/>
      <c r="Q453" s="17"/>
      <c r="R453" s="18" t="n">
        <v>196400</v>
      </c>
      <c r="S453" s="18"/>
      <c r="T453" s="18" t="n">
        <v>145300</v>
      </c>
      <c r="U453" s="18"/>
      <c r="V453" s="18" t="n">
        <f aca="false">R453-T453</f>
        <v>51100</v>
      </c>
      <c r="W453" s="19" t="n">
        <v>73.9816700610998</v>
      </c>
      <c r="X453" s="19"/>
    </row>
    <row r="454" customFormat="false" ht="31.15" hidden="false" customHeight="true" outlineLevel="0" collapsed="false">
      <c r="B454" s="16" t="s">
        <v>115</v>
      </c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7" t="s">
        <v>460</v>
      </c>
      <c r="P454" s="17"/>
      <c r="Q454" s="17" t="s">
        <v>116</v>
      </c>
      <c r="R454" s="18" t="n">
        <v>196400</v>
      </c>
      <c r="S454" s="18"/>
      <c r="T454" s="18" t="n">
        <v>145300</v>
      </c>
      <c r="U454" s="18"/>
      <c r="V454" s="18" t="n">
        <f aca="false">R454-T454</f>
        <v>51100</v>
      </c>
      <c r="W454" s="19" t="n">
        <v>73.9816700610998</v>
      </c>
      <c r="X454" s="19"/>
    </row>
    <row r="455" customFormat="false" ht="30" hidden="false" customHeight="true" outlineLevel="0" collapsed="false">
      <c r="B455" s="16" t="s">
        <v>117</v>
      </c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7" t="s">
        <v>460</v>
      </c>
      <c r="P455" s="17"/>
      <c r="Q455" s="17" t="s">
        <v>118</v>
      </c>
      <c r="R455" s="18" t="n">
        <v>196400</v>
      </c>
      <c r="S455" s="18"/>
      <c r="T455" s="18" t="n">
        <v>145300</v>
      </c>
      <c r="U455" s="18"/>
      <c r="V455" s="18" t="n">
        <f aca="false">R455-T455</f>
        <v>51100</v>
      </c>
      <c r="W455" s="19" t="n">
        <v>73.9816700610998</v>
      </c>
      <c r="X455" s="19"/>
    </row>
    <row r="456" customFormat="false" ht="15" hidden="false" customHeight="true" outlineLevel="0" collapsed="false">
      <c r="B456" s="16" t="s">
        <v>461</v>
      </c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7" t="s">
        <v>462</v>
      </c>
      <c r="P456" s="17"/>
      <c r="Q456" s="17"/>
      <c r="R456" s="23" t="n">
        <v>26894.4</v>
      </c>
      <c r="S456" s="23"/>
      <c r="T456" s="23" t="n">
        <v>26734.9</v>
      </c>
      <c r="U456" s="23"/>
      <c r="V456" s="24" t="n">
        <f aca="false">R456-T456</f>
        <v>159.5</v>
      </c>
      <c r="W456" s="19" t="n">
        <v>99.4067106871032</v>
      </c>
      <c r="X456" s="19"/>
    </row>
    <row r="457" customFormat="false" ht="15" hidden="false" customHeight="true" outlineLevel="0" collapsed="false">
      <c r="B457" s="16" t="s">
        <v>463</v>
      </c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7" t="s">
        <v>464</v>
      </c>
      <c r="P457" s="17"/>
      <c r="Q457" s="17"/>
      <c r="R457" s="23" t="n">
        <v>26895.4</v>
      </c>
      <c r="S457" s="23"/>
      <c r="T457" s="23" t="n">
        <v>26735.9</v>
      </c>
      <c r="U457" s="23"/>
      <c r="V457" s="24" t="n">
        <f aca="false">R457-T457</f>
        <v>159.5</v>
      </c>
      <c r="W457" s="19" t="n">
        <v>99.4067106871032</v>
      </c>
      <c r="X457" s="19"/>
    </row>
    <row r="458" customFormat="false" ht="15" hidden="false" customHeight="true" outlineLevel="0" collapsed="false">
      <c r="B458" s="16" t="s">
        <v>465</v>
      </c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7" t="s">
        <v>466</v>
      </c>
      <c r="P458" s="17"/>
      <c r="Q458" s="17"/>
      <c r="R458" s="23" t="n">
        <v>26896.4</v>
      </c>
      <c r="S458" s="23"/>
      <c r="T458" s="23" t="n">
        <v>26736.9</v>
      </c>
      <c r="U458" s="23"/>
      <c r="V458" s="24" t="n">
        <f aca="false">R458-T458</f>
        <v>159.5</v>
      </c>
      <c r="W458" s="19" t="n">
        <v>99.4067106871032</v>
      </c>
      <c r="X458" s="19"/>
    </row>
    <row r="459" customFormat="false" ht="15" hidden="false" customHeight="true" outlineLevel="0" collapsed="false">
      <c r="B459" s="16" t="s">
        <v>467</v>
      </c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7" t="s">
        <v>466</v>
      </c>
      <c r="P459" s="17"/>
      <c r="Q459" s="17" t="s">
        <v>468</v>
      </c>
      <c r="R459" s="23" t="n">
        <v>26897.4</v>
      </c>
      <c r="S459" s="23"/>
      <c r="T459" s="23" t="n">
        <v>26737.9</v>
      </c>
      <c r="U459" s="23"/>
      <c r="V459" s="24" t="n">
        <f aca="false">R459-T459</f>
        <v>159.5</v>
      </c>
      <c r="W459" s="19" t="n">
        <v>99.4067106871032</v>
      </c>
      <c r="X459" s="19"/>
    </row>
    <row r="460" customFormat="false" ht="15" hidden="false" customHeight="true" outlineLevel="0" collapsed="false">
      <c r="B460" s="16" t="s">
        <v>465</v>
      </c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7" t="s">
        <v>466</v>
      </c>
      <c r="P460" s="17"/>
      <c r="Q460" s="17" t="s">
        <v>469</v>
      </c>
      <c r="R460" s="23" t="n">
        <v>26898.4</v>
      </c>
      <c r="S460" s="23"/>
      <c r="T460" s="23" t="n">
        <v>26738.9</v>
      </c>
      <c r="U460" s="23"/>
      <c r="V460" s="24" t="n">
        <f aca="false">R460-T460</f>
        <v>159.5</v>
      </c>
      <c r="W460" s="19" t="n">
        <v>99.4067106871032</v>
      </c>
      <c r="X460" s="19"/>
    </row>
    <row r="461" customFormat="false" ht="15" hidden="false" customHeight="true" outlineLevel="0" collapsed="false">
      <c r="B461" s="16" t="s">
        <v>338</v>
      </c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7" t="s">
        <v>470</v>
      </c>
      <c r="P461" s="17"/>
      <c r="Q461" s="17"/>
      <c r="R461" s="18" t="n">
        <v>740775899.41</v>
      </c>
      <c r="S461" s="18"/>
      <c r="T461" s="18" t="n">
        <v>724425338.29</v>
      </c>
      <c r="U461" s="18"/>
      <c r="V461" s="18" t="n">
        <f aca="false">R461-T461</f>
        <v>16350561.12</v>
      </c>
      <c r="W461" s="19" t="n">
        <v>97.7927790127861</v>
      </c>
      <c r="X461" s="19"/>
    </row>
    <row r="462" customFormat="false" ht="30" hidden="false" customHeight="true" outlineLevel="0" collapsed="false">
      <c r="B462" s="16" t="s">
        <v>167</v>
      </c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7" t="s">
        <v>471</v>
      </c>
      <c r="P462" s="17"/>
      <c r="Q462" s="17"/>
      <c r="R462" s="18" t="n">
        <v>740775899.41</v>
      </c>
      <c r="S462" s="18"/>
      <c r="T462" s="18" t="n">
        <v>724425338.29</v>
      </c>
      <c r="U462" s="18"/>
      <c r="V462" s="18" t="n">
        <f aca="false">R462-T462</f>
        <v>16350561.12</v>
      </c>
      <c r="W462" s="19" t="n">
        <v>97.7927790127861</v>
      </c>
      <c r="X462" s="19"/>
    </row>
    <row r="463" customFormat="false" ht="25.9" hidden="false" customHeight="true" outlineLevel="0" collapsed="false">
      <c r="B463" s="16" t="s">
        <v>472</v>
      </c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7" t="s">
        <v>473</v>
      </c>
      <c r="P463" s="17"/>
      <c r="Q463" s="17"/>
      <c r="R463" s="18" t="n">
        <v>3677030.53</v>
      </c>
      <c r="S463" s="18"/>
      <c r="T463" s="18" t="n">
        <v>3677004.08</v>
      </c>
      <c r="U463" s="18"/>
      <c r="V463" s="18" t="n">
        <f aca="false">R463-T463</f>
        <v>26.4499999997206</v>
      </c>
      <c r="W463" s="19" t="n">
        <v>99.999280669557</v>
      </c>
      <c r="X463" s="19"/>
    </row>
    <row r="464" customFormat="false" ht="54.6" hidden="false" customHeight="true" outlineLevel="0" collapsed="false">
      <c r="B464" s="16" t="s">
        <v>87</v>
      </c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7" t="s">
        <v>473</v>
      </c>
      <c r="P464" s="17"/>
      <c r="Q464" s="17" t="s">
        <v>88</v>
      </c>
      <c r="R464" s="18" t="n">
        <v>3677030.53</v>
      </c>
      <c r="S464" s="18"/>
      <c r="T464" s="18" t="n">
        <v>3677004.08</v>
      </c>
      <c r="U464" s="18"/>
      <c r="V464" s="18" t="n">
        <f aca="false">R464-T464</f>
        <v>26.4499999997206</v>
      </c>
      <c r="W464" s="19" t="n">
        <v>99.999280669557</v>
      </c>
      <c r="X464" s="19"/>
    </row>
    <row r="465" customFormat="false" ht="31.9" hidden="false" customHeight="true" outlineLevel="0" collapsed="false">
      <c r="B465" s="16" t="s">
        <v>89</v>
      </c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7" t="s">
        <v>473</v>
      </c>
      <c r="P465" s="17"/>
      <c r="Q465" s="17" t="s">
        <v>90</v>
      </c>
      <c r="R465" s="18" t="n">
        <v>3677030.53</v>
      </c>
      <c r="S465" s="18"/>
      <c r="T465" s="18" t="n">
        <v>3677004.08</v>
      </c>
      <c r="U465" s="18"/>
      <c r="V465" s="18" t="n">
        <f aca="false">R465-T465</f>
        <v>26.4499999997206</v>
      </c>
      <c r="W465" s="19" t="n">
        <v>99.999280669557</v>
      </c>
      <c r="X465" s="19"/>
    </row>
    <row r="466" customFormat="false" ht="19.15" hidden="false" customHeight="true" outlineLevel="0" collapsed="false">
      <c r="B466" s="16" t="s">
        <v>474</v>
      </c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7" t="s">
        <v>475</v>
      </c>
      <c r="P466" s="17"/>
      <c r="Q466" s="17"/>
      <c r="R466" s="18" t="n">
        <v>363039056</v>
      </c>
      <c r="S466" s="18"/>
      <c r="T466" s="18" t="n">
        <v>349303963.86</v>
      </c>
      <c r="U466" s="18"/>
      <c r="V466" s="18" t="n">
        <f aca="false">R466-T466</f>
        <v>13735092.14</v>
      </c>
      <c r="W466" s="19" t="n">
        <v>96.216635121484</v>
      </c>
      <c r="X466" s="19"/>
    </row>
    <row r="467" customFormat="false" ht="55.15" hidden="false" customHeight="true" outlineLevel="0" collapsed="false">
      <c r="B467" s="16" t="s">
        <v>87</v>
      </c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7" t="s">
        <v>475</v>
      </c>
      <c r="P467" s="17"/>
      <c r="Q467" s="17" t="s">
        <v>88</v>
      </c>
      <c r="R467" s="18" t="n">
        <v>278519020.01</v>
      </c>
      <c r="S467" s="18"/>
      <c r="T467" s="18" t="n">
        <v>278053421.13</v>
      </c>
      <c r="U467" s="18"/>
      <c r="V467" s="18" t="n">
        <f aca="false">R467-T467</f>
        <v>465598.879999995</v>
      </c>
      <c r="W467" s="19" t="n">
        <v>99.8328304903617</v>
      </c>
      <c r="X467" s="19"/>
    </row>
    <row r="468" customFormat="false" ht="33.6" hidden="false" customHeight="true" outlineLevel="0" collapsed="false">
      <c r="B468" s="16" t="s">
        <v>89</v>
      </c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7" t="s">
        <v>475</v>
      </c>
      <c r="P468" s="17"/>
      <c r="Q468" s="17" t="s">
        <v>90</v>
      </c>
      <c r="R468" s="18" t="n">
        <v>278519020.01</v>
      </c>
      <c r="S468" s="18"/>
      <c r="T468" s="18" t="n">
        <v>278053421.13</v>
      </c>
      <c r="U468" s="18"/>
      <c r="V468" s="18" t="n">
        <f aca="false">R468-T468</f>
        <v>465598.879999995</v>
      </c>
      <c r="W468" s="19" t="n">
        <v>99.8328304903617</v>
      </c>
      <c r="X468" s="19"/>
    </row>
    <row r="469" customFormat="false" ht="37.15" hidden="false" customHeight="true" outlineLevel="0" collapsed="false">
      <c r="B469" s="21" t="s">
        <v>115</v>
      </c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17" t="s">
        <v>475</v>
      </c>
      <c r="P469" s="17"/>
      <c r="Q469" s="17" t="s">
        <v>116</v>
      </c>
      <c r="R469" s="18" t="n">
        <v>82019107.71</v>
      </c>
      <c r="S469" s="18"/>
      <c r="T469" s="18" t="n">
        <v>68753124.07</v>
      </c>
      <c r="U469" s="18"/>
      <c r="V469" s="18" t="n">
        <f aca="false">R469-T469</f>
        <v>13265983.64</v>
      </c>
      <c r="W469" s="19" t="n">
        <v>83.8257401105784</v>
      </c>
      <c r="X469" s="19"/>
    </row>
    <row r="470" customFormat="false" ht="32.45" hidden="false" customHeight="true" outlineLevel="0" collapsed="false">
      <c r="B470" s="21" t="s">
        <v>117</v>
      </c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17" t="s">
        <v>475</v>
      </c>
      <c r="P470" s="17"/>
      <c r="Q470" s="17" t="s">
        <v>118</v>
      </c>
      <c r="R470" s="18" t="n">
        <v>82019107.71</v>
      </c>
      <c r="S470" s="18"/>
      <c r="T470" s="18" t="n">
        <v>68753124.07</v>
      </c>
      <c r="U470" s="18"/>
      <c r="V470" s="18" t="n">
        <f aca="false">R470-T470</f>
        <v>13265983.64</v>
      </c>
      <c r="W470" s="19" t="n">
        <v>83.8257401105784</v>
      </c>
      <c r="X470" s="19"/>
    </row>
    <row r="471" customFormat="false" ht="15" hidden="false" customHeight="true" outlineLevel="0" collapsed="false">
      <c r="B471" s="21" t="s">
        <v>19</v>
      </c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17" t="s">
        <v>475</v>
      </c>
      <c r="P471" s="17"/>
      <c r="Q471" s="17" t="s">
        <v>20</v>
      </c>
      <c r="R471" s="18" t="n">
        <v>200000</v>
      </c>
      <c r="S471" s="18"/>
      <c r="T471" s="18" t="n">
        <v>196882.14</v>
      </c>
      <c r="U471" s="18"/>
      <c r="V471" s="18" t="n">
        <f aca="false">R471-T471</f>
        <v>3117.85999999999</v>
      </c>
      <c r="W471" s="19" t="n">
        <v>98.44107</v>
      </c>
      <c r="X471" s="19"/>
    </row>
    <row r="472" customFormat="false" ht="28.15" hidden="false" customHeight="true" outlineLevel="0" collapsed="false">
      <c r="B472" s="21" t="s">
        <v>21</v>
      </c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17" t="s">
        <v>475</v>
      </c>
      <c r="P472" s="17"/>
      <c r="Q472" s="17" t="s">
        <v>22</v>
      </c>
      <c r="R472" s="18" t="n">
        <v>200000</v>
      </c>
      <c r="S472" s="18"/>
      <c r="T472" s="18" t="n">
        <v>196882.14</v>
      </c>
      <c r="U472" s="18"/>
      <c r="V472" s="18" t="n">
        <f aca="false">R472-T472</f>
        <v>3117.85999999999</v>
      </c>
      <c r="W472" s="19" t="n">
        <v>98.44107</v>
      </c>
      <c r="X472" s="19"/>
    </row>
    <row r="473" customFormat="false" ht="15" hidden="false" customHeight="true" outlineLevel="0" collapsed="false">
      <c r="B473" s="16" t="s">
        <v>308</v>
      </c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7" t="s">
        <v>475</v>
      </c>
      <c r="P473" s="17"/>
      <c r="Q473" s="17" t="s">
        <v>309</v>
      </c>
      <c r="R473" s="18" t="n">
        <v>2300928.28</v>
      </c>
      <c r="S473" s="18"/>
      <c r="T473" s="18" t="n">
        <v>2300536.52</v>
      </c>
      <c r="U473" s="18"/>
      <c r="V473" s="18" t="n">
        <f aca="false">R473-T473</f>
        <v>391.759999999777</v>
      </c>
      <c r="W473" s="19" t="n">
        <v>99.9429738282847</v>
      </c>
      <c r="X473" s="19"/>
    </row>
    <row r="474" customFormat="false" ht="15" hidden="false" customHeight="true" outlineLevel="0" collapsed="false">
      <c r="B474" s="16" t="s">
        <v>310</v>
      </c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7" t="s">
        <v>475</v>
      </c>
      <c r="P474" s="17"/>
      <c r="Q474" s="17" t="s">
        <v>311</v>
      </c>
      <c r="R474" s="18" t="n">
        <v>2300928.28</v>
      </c>
      <c r="S474" s="18"/>
      <c r="T474" s="18" t="n">
        <v>2300536.52</v>
      </c>
      <c r="U474" s="18"/>
      <c r="V474" s="18" t="n">
        <f aca="false">R474-T474</f>
        <v>391.759999999777</v>
      </c>
      <c r="W474" s="19" t="n">
        <v>99.9429738282847</v>
      </c>
      <c r="X474" s="19"/>
    </row>
    <row r="475" customFormat="false" ht="15" hidden="false" customHeight="true" outlineLevel="0" collapsed="false">
      <c r="B475" s="16" t="s">
        <v>476</v>
      </c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7" t="s">
        <v>477</v>
      </c>
      <c r="P475" s="17"/>
      <c r="Q475" s="17"/>
      <c r="R475" s="18" t="n">
        <v>23801202.44</v>
      </c>
      <c r="S475" s="18"/>
      <c r="T475" s="18" t="n">
        <v>23780795.72</v>
      </c>
      <c r="U475" s="18"/>
      <c r="V475" s="18" t="n">
        <f aca="false">R475-T475</f>
        <v>20406.7200000025</v>
      </c>
      <c r="W475" s="19" t="n">
        <v>99.9142618107155</v>
      </c>
      <c r="X475" s="19"/>
    </row>
    <row r="476" customFormat="false" ht="53.45" hidden="false" customHeight="true" outlineLevel="0" collapsed="false">
      <c r="B476" s="16" t="s">
        <v>87</v>
      </c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7" t="s">
        <v>477</v>
      </c>
      <c r="P476" s="17"/>
      <c r="Q476" s="17" t="s">
        <v>88</v>
      </c>
      <c r="R476" s="18" t="n">
        <v>23264131.44</v>
      </c>
      <c r="S476" s="18"/>
      <c r="T476" s="18" t="n">
        <v>23254151.72</v>
      </c>
      <c r="U476" s="18"/>
      <c r="V476" s="20" t="n">
        <v>9.9</v>
      </c>
      <c r="W476" s="19" t="n">
        <v>99.9471025463567</v>
      </c>
      <c r="X476" s="19"/>
    </row>
    <row r="477" customFormat="false" ht="28.9" hidden="false" customHeight="true" outlineLevel="0" collapsed="false">
      <c r="B477" s="16" t="s">
        <v>89</v>
      </c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7" t="s">
        <v>477</v>
      </c>
      <c r="P477" s="17"/>
      <c r="Q477" s="17" t="s">
        <v>90</v>
      </c>
      <c r="R477" s="18" t="n">
        <v>23264131.44</v>
      </c>
      <c r="S477" s="18"/>
      <c r="T477" s="18" t="n">
        <v>23254151.72</v>
      </c>
      <c r="U477" s="18"/>
      <c r="V477" s="20" t="n">
        <v>9.9</v>
      </c>
      <c r="W477" s="19" t="n">
        <v>99.9571025463567</v>
      </c>
      <c r="X477" s="19"/>
    </row>
    <row r="478" customFormat="false" ht="29.45" hidden="false" customHeight="true" outlineLevel="0" collapsed="false">
      <c r="B478" s="16" t="s">
        <v>115</v>
      </c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7" t="s">
        <v>477</v>
      </c>
      <c r="P478" s="17"/>
      <c r="Q478" s="17" t="s">
        <v>116</v>
      </c>
      <c r="R478" s="18" t="n">
        <v>537071</v>
      </c>
      <c r="S478" s="18"/>
      <c r="T478" s="18" t="n">
        <v>526644</v>
      </c>
      <c r="U478" s="18"/>
      <c r="V478" s="18" t="n">
        <f aca="false">R478-T478</f>
        <v>10427</v>
      </c>
      <c r="W478" s="19" t="n">
        <v>98.058543470044</v>
      </c>
      <c r="X478" s="19"/>
    </row>
    <row r="479" customFormat="false" ht="34.15" hidden="false" customHeight="true" outlineLevel="0" collapsed="false">
      <c r="B479" s="16" t="s">
        <v>117</v>
      </c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7" t="s">
        <v>477</v>
      </c>
      <c r="P479" s="17"/>
      <c r="Q479" s="17" t="s">
        <v>118</v>
      </c>
      <c r="R479" s="18" t="n">
        <v>537071</v>
      </c>
      <c r="S479" s="18"/>
      <c r="T479" s="18" t="n">
        <v>526644</v>
      </c>
      <c r="U479" s="18"/>
      <c r="V479" s="18" t="n">
        <f aca="false">R479-T479</f>
        <v>10427</v>
      </c>
      <c r="W479" s="19" t="n">
        <v>98.058543470044</v>
      </c>
      <c r="X479" s="19"/>
    </row>
    <row r="480" customFormat="false" ht="44.45" hidden="false" customHeight="true" outlineLevel="0" collapsed="false">
      <c r="B480" s="16" t="s">
        <v>478</v>
      </c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7" t="s">
        <v>479</v>
      </c>
      <c r="P480" s="17"/>
      <c r="Q480" s="17"/>
      <c r="R480" s="18" t="n">
        <v>77557104.73</v>
      </c>
      <c r="S480" s="18"/>
      <c r="T480" s="18" t="n">
        <v>77117336.21</v>
      </c>
      <c r="U480" s="18"/>
      <c r="V480" s="18" t="n">
        <f aca="false">R480-T480</f>
        <v>439768.520000011</v>
      </c>
      <c r="W480" s="19" t="n">
        <v>99.4329745527106</v>
      </c>
      <c r="X480" s="19"/>
    </row>
    <row r="481" customFormat="false" ht="54.6" hidden="false" customHeight="true" outlineLevel="0" collapsed="false">
      <c r="B481" s="16" t="s">
        <v>87</v>
      </c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7" t="s">
        <v>479</v>
      </c>
      <c r="P481" s="17"/>
      <c r="Q481" s="17" t="s">
        <v>88</v>
      </c>
      <c r="R481" s="18" t="n">
        <v>75921829.72</v>
      </c>
      <c r="S481" s="18"/>
      <c r="T481" s="18" t="n">
        <v>75600093.37</v>
      </c>
      <c r="U481" s="18"/>
      <c r="V481" s="18" t="n">
        <f aca="false">R481-T481</f>
        <v>321736.349999994</v>
      </c>
      <c r="W481" s="19" t="n">
        <v>99.5762268227906</v>
      </c>
      <c r="X481" s="19"/>
    </row>
    <row r="482" customFormat="false" ht="20.45" hidden="false" customHeight="true" outlineLevel="0" collapsed="false">
      <c r="B482" s="16" t="s">
        <v>113</v>
      </c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7" t="s">
        <v>479</v>
      </c>
      <c r="P482" s="17"/>
      <c r="Q482" s="17" t="s">
        <v>114</v>
      </c>
      <c r="R482" s="18" t="n">
        <v>75921829.72</v>
      </c>
      <c r="S482" s="18"/>
      <c r="T482" s="18" t="n">
        <v>75600093.37</v>
      </c>
      <c r="U482" s="18"/>
      <c r="V482" s="18" t="n">
        <f aca="false">R482-T482</f>
        <v>321736.349999994</v>
      </c>
      <c r="W482" s="19" t="n">
        <v>99.5762268227906</v>
      </c>
      <c r="X482" s="19"/>
    </row>
    <row r="483" customFormat="false" ht="28.15" hidden="false" customHeight="true" outlineLevel="0" collapsed="false">
      <c r="B483" s="16" t="s">
        <v>115</v>
      </c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7" t="s">
        <v>479</v>
      </c>
      <c r="P483" s="17"/>
      <c r="Q483" s="17" t="s">
        <v>116</v>
      </c>
      <c r="R483" s="18" t="n">
        <v>1496578.01</v>
      </c>
      <c r="S483" s="18"/>
      <c r="T483" s="18" t="n">
        <v>1416678.4</v>
      </c>
      <c r="U483" s="18"/>
      <c r="V483" s="18" t="n">
        <f aca="false">R483-T483</f>
        <v>79899.6100000001</v>
      </c>
      <c r="W483" s="19" t="n">
        <v>94.6611797403064</v>
      </c>
      <c r="X483" s="19"/>
    </row>
    <row r="484" customFormat="false" ht="28.9" hidden="false" customHeight="true" outlineLevel="0" collapsed="false">
      <c r="B484" s="16" t="s">
        <v>117</v>
      </c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7" t="s">
        <v>479</v>
      </c>
      <c r="P484" s="17"/>
      <c r="Q484" s="17" t="s">
        <v>118</v>
      </c>
      <c r="R484" s="18" t="n">
        <v>1496578.01</v>
      </c>
      <c r="S484" s="18"/>
      <c r="T484" s="18" t="n">
        <v>1416678.4</v>
      </c>
      <c r="U484" s="18"/>
      <c r="V484" s="18" t="n">
        <f aca="false">R484-T484</f>
        <v>79899.6100000001</v>
      </c>
      <c r="W484" s="19" t="n">
        <v>94.6611797403064</v>
      </c>
      <c r="X484" s="19"/>
    </row>
    <row r="485" customFormat="false" ht="15" hidden="false" customHeight="true" outlineLevel="0" collapsed="false">
      <c r="B485" s="16" t="s">
        <v>308</v>
      </c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7" t="s">
        <v>479</v>
      </c>
      <c r="P485" s="17"/>
      <c r="Q485" s="17" t="s">
        <v>309</v>
      </c>
      <c r="R485" s="18" t="n">
        <v>138697</v>
      </c>
      <c r="S485" s="18"/>
      <c r="T485" s="18" t="n">
        <v>100564.44</v>
      </c>
      <c r="U485" s="18"/>
      <c r="V485" s="18" t="n">
        <f aca="false">R485-T485</f>
        <v>38132.56</v>
      </c>
      <c r="W485" s="19" t="n">
        <v>72.506571879709</v>
      </c>
      <c r="X485" s="19"/>
    </row>
    <row r="486" customFormat="false" ht="15" hidden="false" customHeight="true" outlineLevel="0" collapsed="false">
      <c r="B486" s="16" t="s">
        <v>310</v>
      </c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7" t="s">
        <v>479</v>
      </c>
      <c r="P486" s="17"/>
      <c r="Q486" s="17" t="s">
        <v>311</v>
      </c>
      <c r="R486" s="18" t="n">
        <v>138697</v>
      </c>
      <c r="S486" s="18"/>
      <c r="T486" s="18" t="n">
        <v>100564.44</v>
      </c>
      <c r="U486" s="18"/>
      <c r="V486" s="18" t="n">
        <f aca="false">R486-T486</f>
        <v>38132.56</v>
      </c>
      <c r="W486" s="19" t="n">
        <v>72.506571879709</v>
      </c>
      <c r="X486" s="19"/>
    </row>
    <row r="487" customFormat="false" ht="48.6" hidden="false" customHeight="true" outlineLevel="0" collapsed="false">
      <c r="B487" s="16" t="s">
        <v>480</v>
      </c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7" t="s">
        <v>481</v>
      </c>
      <c r="P487" s="17"/>
      <c r="Q487" s="17"/>
      <c r="R487" s="18" t="n">
        <v>272701505.71</v>
      </c>
      <c r="S487" s="18"/>
      <c r="T487" s="18" t="n">
        <v>270546238.42</v>
      </c>
      <c r="U487" s="18"/>
      <c r="V487" s="18" t="n">
        <f aca="false">R487-T487</f>
        <v>2155267.28999996</v>
      </c>
      <c r="W487" s="19" t="n">
        <v>99.2096606564791</v>
      </c>
      <c r="X487" s="19"/>
    </row>
    <row r="488" customFormat="false" ht="55.15" hidden="false" customHeight="true" outlineLevel="0" collapsed="false">
      <c r="B488" s="16" t="s">
        <v>87</v>
      </c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7" t="s">
        <v>481</v>
      </c>
      <c r="P488" s="17"/>
      <c r="Q488" s="17" t="s">
        <v>88</v>
      </c>
      <c r="R488" s="18" t="n">
        <v>36676005.52</v>
      </c>
      <c r="S488" s="18"/>
      <c r="T488" s="18" t="n">
        <v>36675502.43</v>
      </c>
      <c r="U488" s="18"/>
      <c r="V488" s="18" t="n">
        <f aca="false">R488-T488</f>
        <v>503.090000003576</v>
      </c>
      <c r="W488" s="19" t="n">
        <v>99.9486282857338</v>
      </c>
      <c r="X488" s="19"/>
    </row>
    <row r="489" customFormat="false" ht="15" hidden="false" customHeight="true" outlineLevel="0" collapsed="false">
      <c r="B489" s="16" t="s">
        <v>113</v>
      </c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7" t="s">
        <v>481</v>
      </c>
      <c r="P489" s="17"/>
      <c r="Q489" s="17" t="s">
        <v>114</v>
      </c>
      <c r="R489" s="18" t="n">
        <v>36676005.52</v>
      </c>
      <c r="S489" s="18"/>
      <c r="T489" s="18" t="n">
        <v>36675502.43</v>
      </c>
      <c r="U489" s="18"/>
      <c r="V489" s="18" t="n">
        <f aca="false">R489-T489</f>
        <v>503.090000003576</v>
      </c>
      <c r="W489" s="19" t="n">
        <v>99.9486282857338</v>
      </c>
      <c r="X489" s="19"/>
    </row>
    <row r="490" customFormat="false" ht="27" hidden="false" customHeight="true" outlineLevel="0" collapsed="false">
      <c r="B490" s="16" t="s">
        <v>115</v>
      </c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7" t="s">
        <v>481</v>
      </c>
      <c r="P490" s="17"/>
      <c r="Q490" s="17" t="s">
        <v>116</v>
      </c>
      <c r="R490" s="18" t="n">
        <v>1950163.62</v>
      </c>
      <c r="S490" s="18"/>
      <c r="T490" s="18" t="n">
        <v>1948977.6</v>
      </c>
      <c r="U490" s="18"/>
      <c r="V490" s="18" t="n">
        <f aca="false">R490-T490</f>
        <v>1186.02000000002</v>
      </c>
      <c r="W490" s="19" t="n">
        <v>99.9391835645052</v>
      </c>
      <c r="X490" s="19"/>
    </row>
    <row r="491" customFormat="false" ht="27.6" hidden="false" customHeight="true" outlineLevel="0" collapsed="false">
      <c r="B491" s="16" t="s">
        <v>117</v>
      </c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7" t="s">
        <v>481</v>
      </c>
      <c r="P491" s="17"/>
      <c r="Q491" s="17" t="s">
        <v>118</v>
      </c>
      <c r="R491" s="18" t="n">
        <v>1950163.62</v>
      </c>
      <c r="S491" s="18"/>
      <c r="T491" s="18" t="n">
        <v>1948977.6</v>
      </c>
      <c r="U491" s="18"/>
      <c r="V491" s="18" t="n">
        <f aca="false">R491-T491</f>
        <v>1186.02000000002</v>
      </c>
      <c r="W491" s="19" t="n">
        <v>99.9391835645052</v>
      </c>
      <c r="X491" s="19"/>
    </row>
    <row r="492" customFormat="false" ht="28.15" hidden="false" customHeight="true" outlineLevel="0" collapsed="false">
      <c r="B492" s="16" t="s">
        <v>31</v>
      </c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7" t="s">
        <v>481</v>
      </c>
      <c r="P492" s="17"/>
      <c r="Q492" s="17" t="s">
        <v>32</v>
      </c>
      <c r="R492" s="18" t="n">
        <v>233931300.19</v>
      </c>
      <c r="S492" s="18"/>
      <c r="T492" s="18" t="n">
        <v>231788859.39</v>
      </c>
      <c r="U492" s="18"/>
      <c r="V492" s="18" t="n">
        <f aca="false">R492-T492</f>
        <v>2142440.80000001</v>
      </c>
      <c r="W492" s="19" t="n">
        <v>99.0841581275101</v>
      </c>
      <c r="X492" s="19"/>
    </row>
    <row r="493" customFormat="false" ht="15" hidden="false" customHeight="true" outlineLevel="0" collapsed="false">
      <c r="B493" s="16" t="s">
        <v>33</v>
      </c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7" t="s">
        <v>481</v>
      </c>
      <c r="P493" s="17"/>
      <c r="Q493" s="17" t="s">
        <v>34</v>
      </c>
      <c r="R493" s="18" t="n">
        <v>233931300.19</v>
      </c>
      <c r="S493" s="18"/>
      <c r="T493" s="18" t="n">
        <v>231788859.39</v>
      </c>
      <c r="U493" s="18"/>
      <c r="V493" s="18" t="n">
        <f aca="false">R493-T493</f>
        <v>2142440.80000001</v>
      </c>
      <c r="W493" s="19" t="n">
        <v>99.0841581275101</v>
      </c>
      <c r="X493" s="19"/>
    </row>
    <row r="494" customFormat="false" ht="15" hidden="false" customHeight="true" outlineLevel="0" collapsed="false">
      <c r="B494" s="16" t="s">
        <v>308</v>
      </c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7" t="s">
        <v>481</v>
      </c>
      <c r="P494" s="17"/>
      <c r="Q494" s="17" t="s">
        <v>309</v>
      </c>
      <c r="R494" s="18" t="n">
        <v>144036.38</v>
      </c>
      <c r="S494" s="18"/>
      <c r="T494" s="18" t="n">
        <v>132899</v>
      </c>
      <c r="U494" s="18"/>
      <c r="V494" s="18" t="n">
        <f aca="false">R494-T494</f>
        <v>11137.38</v>
      </c>
      <c r="W494" s="19" t="n">
        <v>92.267661822659</v>
      </c>
      <c r="X494" s="19"/>
    </row>
    <row r="495" customFormat="false" ht="15" hidden="false" customHeight="true" outlineLevel="0" collapsed="false">
      <c r="B495" s="16" t="s">
        <v>310</v>
      </c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7" t="s">
        <v>481</v>
      </c>
      <c r="P495" s="17"/>
      <c r="Q495" s="17" t="s">
        <v>311</v>
      </c>
      <c r="R495" s="18" t="n">
        <v>144036.38</v>
      </c>
      <c r="S495" s="18"/>
      <c r="T495" s="18" t="n">
        <v>132899</v>
      </c>
      <c r="U495" s="18"/>
      <c r="V495" s="18" t="n">
        <f aca="false">R495-T495</f>
        <v>11137.38</v>
      </c>
      <c r="W495" s="19" t="n">
        <v>92.267661822659</v>
      </c>
      <c r="X495" s="19"/>
    </row>
    <row r="496" customFormat="false" ht="40.9" hidden="false" customHeight="true" outlineLevel="0" collapsed="false">
      <c r="B496" s="12" t="s">
        <v>482</v>
      </c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3" t="s">
        <v>483</v>
      </c>
      <c r="P496" s="13"/>
      <c r="Q496" s="13"/>
      <c r="R496" s="14" t="n">
        <v>104534585.27</v>
      </c>
      <c r="S496" s="14"/>
      <c r="T496" s="14" t="n">
        <v>101231091.67</v>
      </c>
      <c r="U496" s="14"/>
      <c r="V496" s="14" t="n">
        <f aca="false">R496-T496</f>
        <v>3303493.59999999</v>
      </c>
      <c r="W496" s="15" t="n">
        <v>96.8398080008951</v>
      </c>
      <c r="X496" s="15"/>
    </row>
    <row r="497" customFormat="false" ht="48" hidden="false" customHeight="true" outlineLevel="0" collapsed="false">
      <c r="B497" s="16" t="s">
        <v>484</v>
      </c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7" t="s">
        <v>485</v>
      </c>
      <c r="P497" s="17"/>
      <c r="Q497" s="17"/>
      <c r="R497" s="18" t="n">
        <v>67614008.14</v>
      </c>
      <c r="S497" s="18"/>
      <c r="T497" s="18" t="n">
        <v>66554148.14</v>
      </c>
      <c r="U497" s="18"/>
      <c r="V497" s="18" t="n">
        <f aca="false">R497-T497</f>
        <v>1059860</v>
      </c>
      <c r="W497" s="19" t="n">
        <v>98.4324845854346</v>
      </c>
      <c r="X497" s="19"/>
      <c r="Y497" s="22"/>
    </row>
    <row r="498" customFormat="false" ht="45.6" hidden="false" customHeight="true" outlineLevel="0" collapsed="false">
      <c r="B498" s="16" t="s">
        <v>486</v>
      </c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7" t="s">
        <v>487</v>
      </c>
      <c r="P498" s="17"/>
      <c r="Q498" s="17"/>
      <c r="R498" s="18" t="n">
        <v>65274508.14</v>
      </c>
      <c r="S498" s="18"/>
      <c r="T498" s="18" t="n">
        <v>64214648.14</v>
      </c>
      <c r="U498" s="18"/>
      <c r="V498" s="18" t="n">
        <f aca="false">R498-T498</f>
        <v>1059860</v>
      </c>
      <c r="W498" s="19" t="n">
        <v>98.3763033530229</v>
      </c>
      <c r="X498" s="19"/>
    </row>
    <row r="499" customFormat="false" ht="120" hidden="false" customHeight="true" outlineLevel="0" collapsed="false">
      <c r="B499" s="16" t="s">
        <v>488</v>
      </c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7" t="s">
        <v>489</v>
      </c>
      <c r="P499" s="17"/>
      <c r="Q499" s="17"/>
      <c r="R499" s="18" t="n">
        <v>21640216.66</v>
      </c>
      <c r="S499" s="18"/>
      <c r="T499" s="18" t="n">
        <v>20580436.66</v>
      </c>
      <c r="U499" s="18"/>
      <c r="V499" s="18" t="n">
        <f aca="false">R499-T499</f>
        <v>1059780</v>
      </c>
      <c r="W499" s="19" t="n">
        <v>95.1027292533586</v>
      </c>
      <c r="X499" s="19"/>
    </row>
    <row r="500" customFormat="false" ht="30.6" hidden="false" customHeight="true" outlineLevel="0" collapsed="false">
      <c r="B500" s="16" t="s">
        <v>115</v>
      </c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7" t="s">
        <v>489</v>
      </c>
      <c r="P500" s="17"/>
      <c r="Q500" s="17" t="s">
        <v>116</v>
      </c>
      <c r="R500" s="18" t="n">
        <v>21640216.66</v>
      </c>
      <c r="S500" s="18"/>
      <c r="T500" s="18" t="n">
        <v>20580436.66</v>
      </c>
      <c r="U500" s="18"/>
      <c r="V500" s="18" t="n">
        <f aca="false">R500-T500</f>
        <v>1059780</v>
      </c>
      <c r="W500" s="19" t="n">
        <v>95.1027292533586</v>
      </c>
      <c r="X500" s="19"/>
    </row>
    <row r="501" customFormat="false" ht="31.9" hidden="false" customHeight="true" outlineLevel="0" collapsed="false">
      <c r="B501" s="16" t="s">
        <v>117</v>
      </c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7" t="s">
        <v>489</v>
      </c>
      <c r="P501" s="17"/>
      <c r="Q501" s="17" t="s">
        <v>118</v>
      </c>
      <c r="R501" s="18" t="n">
        <v>21640216.66</v>
      </c>
      <c r="S501" s="18"/>
      <c r="T501" s="18" t="n">
        <v>20580436.66</v>
      </c>
      <c r="U501" s="18"/>
      <c r="V501" s="18" t="n">
        <f aca="false">R501-T501</f>
        <v>1059780</v>
      </c>
      <c r="W501" s="19" t="n">
        <v>95.1027292533586</v>
      </c>
      <c r="X501" s="19"/>
    </row>
    <row r="502" customFormat="false" ht="141" hidden="false" customHeight="true" outlineLevel="0" collapsed="false">
      <c r="B502" s="16" t="s">
        <v>490</v>
      </c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7" t="s">
        <v>491</v>
      </c>
      <c r="P502" s="17"/>
      <c r="Q502" s="17"/>
      <c r="R502" s="18" t="n">
        <v>1190000</v>
      </c>
      <c r="S502" s="18"/>
      <c r="T502" s="18" t="n">
        <v>1189920</v>
      </c>
      <c r="U502" s="18"/>
      <c r="V502" s="18" t="n">
        <f aca="false">R502-T502</f>
        <v>80</v>
      </c>
      <c r="W502" s="19" t="n">
        <v>99.9432773109244</v>
      </c>
      <c r="X502" s="19"/>
    </row>
    <row r="503" customFormat="false" ht="32.45" hidden="false" customHeight="true" outlineLevel="0" collapsed="false">
      <c r="B503" s="16" t="s">
        <v>115</v>
      </c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7" t="s">
        <v>491</v>
      </c>
      <c r="P503" s="17"/>
      <c r="Q503" s="17" t="s">
        <v>116</v>
      </c>
      <c r="R503" s="18" t="n">
        <v>1190000</v>
      </c>
      <c r="S503" s="18"/>
      <c r="T503" s="18" t="n">
        <v>1189920</v>
      </c>
      <c r="U503" s="18"/>
      <c r="V503" s="18" t="n">
        <f aca="false">R503-T503</f>
        <v>80</v>
      </c>
      <c r="W503" s="19" t="n">
        <v>99.9432773109244</v>
      </c>
      <c r="X503" s="19"/>
    </row>
    <row r="504" customFormat="false" ht="31.9" hidden="false" customHeight="true" outlineLevel="0" collapsed="false">
      <c r="B504" s="16" t="s">
        <v>117</v>
      </c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7" t="s">
        <v>491</v>
      </c>
      <c r="P504" s="17"/>
      <c r="Q504" s="17" t="s">
        <v>118</v>
      </c>
      <c r="R504" s="18" t="n">
        <v>1190000</v>
      </c>
      <c r="S504" s="18"/>
      <c r="T504" s="18" t="n">
        <v>1189920</v>
      </c>
      <c r="U504" s="18"/>
      <c r="V504" s="18" t="n">
        <f aca="false">R504-T504</f>
        <v>80</v>
      </c>
      <c r="W504" s="19" t="n">
        <v>99.9432773109244</v>
      </c>
      <c r="X504" s="19"/>
    </row>
    <row r="505" customFormat="false" ht="134.45" hidden="false" customHeight="true" outlineLevel="0" collapsed="false">
      <c r="B505" s="16" t="s">
        <v>492</v>
      </c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7" t="s">
        <v>493</v>
      </c>
      <c r="P505" s="17"/>
      <c r="Q505" s="17"/>
      <c r="R505" s="18" t="n">
        <v>17000000</v>
      </c>
      <c r="S505" s="18"/>
      <c r="T505" s="18" t="n">
        <v>17000000</v>
      </c>
      <c r="U505" s="18"/>
      <c r="V505" s="18" t="n">
        <f aca="false">R505-T505</f>
        <v>0</v>
      </c>
      <c r="W505" s="19" t="n">
        <v>100</v>
      </c>
      <c r="X505" s="19"/>
    </row>
    <row r="506" customFormat="false" ht="34.15" hidden="false" customHeight="true" outlineLevel="0" collapsed="false">
      <c r="B506" s="16" t="s">
        <v>115</v>
      </c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7" t="s">
        <v>493</v>
      </c>
      <c r="P506" s="17"/>
      <c r="Q506" s="17" t="s">
        <v>116</v>
      </c>
      <c r="R506" s="18" t="n">
        <v>17000000</v>
      </c>
      <c r="S506" s="18"/>
      <c r="T506" s="18" t="n">
        <v>17000000</v>
      </c>
      <c r="U506" s="18"/>
      <c r="V506" s="18" t="n">
        <f aca="false">R506-T506</f>
        <v>0</v>
      </c>
      <c r="W506" s="19" t="n">
        <v>100</v>
      </c>
      <c r="X506" s="19"/>
    </row>
    <row r="507" customFormat="false" ht="34.15" hidden="false" customHeight="true" outlineLevel="0" collapsed="false">
      <c r="B507" s="16" t="s">
        <v>117</v>
      </c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7" t="s">
        <v>493</v>
      </c>
      <c r="P507" s="17"/>
      <c r="Q507" s="17" t="s">
        <v>118</v>
      </c>
      <c r="R507" s="18" t="n">
        <v>17000000</v>
      </c>
      <c r="S507" s="18"/>
      <c r="T507" s="18" t="n">
        <v>17000000</v>
      </c>
      <c r="U507" s="18"/>
      <c r="V507" s="18" t="n">
        <f aca="false">R507-T507</f>
        <v>0</v>
      </c>
      <c r="W507" s="19" t="n">
        <v>100</v>
      </c>
      <c r="X507" s="19"/>
    </row>
    <row r="508" customFormat="false" ht="138" hidden="false" customHeight="true" outlineLevel="0" collapsed="false">
      <c r="B508" s="21" t="s">
        <v>494</v>
      </c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17" t="s">
        <v>495</v>
      </c>
      <c r="P508" s="17"/>
      <c r="Q508" s="17"/>
      <c r="R508" s="18" t="n">
        <v>152261.5</v>
      </c>
      <c r="S508" s="18"/>
      <c r="T508" s="18" t="n">
        <v>152261.5</v>
      </c>
      <c r="U508" s="18"/>
      <c r="V508" s="18" t="n">
        <f aca="false">R508-T508</f>
        <v>0</v>
      </c>
      <c r="W508" s="19" t="n">
        <v>100</v>
      </c>
      <c r="X508" s="19"/>
    </row>
    <row r="509" customFormat="false" ht="33" hidden="false" customHeight="true" outlineLevel="0" collapsed="false">
      <c r="B509" s="21" t="s">
        <v>115</v>
      </c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17" t="s">
        <v>495</v>
      </c>
      <c r="P509" s="17"/>
      <c r="Q509" s="17" t="s">
        <v>116</v>
      </c>
      <c r="R509" s="18" t="n">
        <v>152261.5</v>
      </c>
      <c r="S509" s="18"/>
      <c r="T509" s="18" t="n">
        <v>152261.5</v>
      </c>
      <c r="U509" s="18"/>
      <c r="V509" s="18" t="n">
        <f aca="false">R509-T509</f>
        <v>0</v>
      </c>
      <c r="W509" s="19" t="n">
        <v>100</v>
      </c>
      <c r="X509" s="19"/>
    </row>
    <row r="510" customFormat="false" ht="31.15" hidden="false" customHeight="true" outlineLevel="0" collapsed="false">
      <c r="B510" s="21" t="s">
        <v>117</v>
      </c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17" t="s">
        <v>495</v>
      </c>
      <c r="P510" s="17"/>
      <c r="Q510" s="17" t="s">
        <v>118</v>
      </c>
      <c r="R510" s="18" t="n">
        <v>152261.5</v>
      </c>
      <c r="S510" s="18"/>
      <c r="T510" s="18" t="n">
        <v>152261.5</v>
      </c>
      <c r="U510" s="18"/>
      <c r="V510" s="18" t="n">
        <f aca="false">R510-T510</f>
        <v>0</v>
      </c>
      <c r="W510" s="19" t="n">
        <v>100</v>
      </c>
      <c r="X510" s="19"/>
    </row>
    <row r="511" customFormat="false" ht="39" hidden="false" customHeight="true" outlineLevel="0" collapsed="false">
      <c r="B511" s="21" t="s">
        <v>496</v>
      </c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17" t="s">
        <v>497</v>
      </c>
      <c r="P511" s="17"/>
      <c r="Q511" s="17"/>
      <c r="R511" s="18" t="n">
        <v>25292029.98</v>
      </c>
      <c r="S511" s="18"/>
      <c r="T511" s="18" t="n">
        <v>25292029.98</v>
      </c>
      <c r="U511" s="18"/>
      <c r="V511" s="18" t="n">
        <f aca="false">R511-T511</f>
        <v>0</v>
      </c>
      <c r="W511" s="19" t="n">
        <v>100</v>
      </c>
      <c r="X511" s="19"/>
    </row>
    <row r="512" customFormat="false" ht="34.9" hidden="false" customHeight="true" outlineLevel="0" collapsed="false">
      <c r="B512" s="21" t="s">
        <v>31</v>
      </c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17" t="s">
        <v>497</v>
      </c>
      <c r="P512" s="17"/>
      <c r="Q512" s="17" t="s">
        <v>32</v>
      </c>
      <c r="R512" s="18" t="n">
        <v>25292029.98</v>
      </c>
      <c r="S512" s="18"/>
      <c r="T512" s="18" t="n">
        <v>25292029.98</v>
      </c>
      <c r="U512" s="18"/>
      <c r="V512" s="18" t="n">
        <f aca="false">R512-T512</f>
        <v>0</v>
      </c>
      <c r="W512" s="19" t="n">
        <v>100</v>
      </c>
      <c r="X512" s="19"/>
    </row>
    <row r="513" customFormat="false" ht="15" hidden="false" customHeight="true" outlineLevel="0" collapsed="false">
      <c r="B513" s="21" t="s">
        <v>69</v>
      </c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17" t="s">
        <v>497</v>
      </c>
      <c r="P513" s="17"/>
      <c r="Q513" s="17" t="s">
        <v>70</v>
      </c>
      <c r="R513" s="18" t="n">
        <v>25292029.98</v>
      </c>
      <c r="S513" s="18"/>
      <c r="T513" s="18" t="n">
        <v>25292029.98</v>
      </c>
      <c r="U513" s="18"/>
      <c r="V513" s="18" t="n">
        <f aca="false">R513-T513</f>
        <v>0</v>
      </c>
      <c r="W513" s="19" t="n">
        <v>100</v>
      </c>
      <c r="X513" s="19"/>
    </row>
    <row r="514" customFormat="false" ht="31.9" hidden="false" customHeight="true" outlineLevel="0" collapsed="false">
      <c r="B514" s="16" t="s">
        <v>498</v>
      </c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7" t="s">
        <v>499</v>
      </c>
      <c r="P514" s="17"/>
      <c r="Q514" s="17"/>
      <c r="R514" s="18" t="n">
        <v>2339500</v>
      </c>
      <c r="S514" s="18"/>
      <c r="T514" s="18" t="n">
        <v>2339500</v>
      </c>
      <c r="U514" s="18"/>
      <c r="V514" s="18" t="n">
        <f aca="false">R514-T514</f>
        <v>0</v>
      </c>
      <c r="W514" s="19" t="n">
        <v>100</v>
      </c>
      <c r="X514" s="19"/>
    </row>
    <row r="515" customFormat="false" ht="58.9" hidden="false" customHeight="true" outlineLevel="0" collapsed="false">
      <c r="B515" s="16" t="s">
        <v>500</v>
      </c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7" t="s">
        <v>501</v>
      </c>
      <c r="P515" s="17"/>
      <c r="Q515" s="17"/>
      <c r="R515" s="18" t="n">
        <v>2339500</v>
      </c>
      <c r="S515" s="18"/>
      <c r="T515" s="18" t="n">
        <v>2339500</v>
      </c>
      <c r="U515" s="18"/>
      <c r="V515" s="18" t="n">
        <f aca="false">R515-T515</f>
        <v>0</v>
      </c>
      <c r="W515" s="19" t="n">
        <v>100</v>
      </c>
      <c r="X515" s="19"/>
    </row>
    <row r="516" customFormat="false" ht="34.9" hidden="false" customHeight="true" outlineLevel="0" collapsed="false">
      <c r="B516" s="16" t="s">
        <v>115</v>
      </c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7" t="s">
        <v>501</v>
      </c>
      <c r="P516" s="17"/>
      <c r="Q516" s="17" t="s">
        <v>116</v>
      </c>
      <c r="R516" s="18" t="n">
        <v>2339500</v>
      </c>
      <c r="S516" s="18"/>
      <c r="T516" s="18" t="n">
        <v>2339500</v>
      </c>
      <c r="U516" s="18"/>
      <c r="V516" s="18" t="n">
        <f aca="false">R516-T516</f>
        <v>0</v>
      </c>
      <c r="W516" s="19" t="n">
        <v>100</v>
      </c>
      <c r="X516" s="19"/>
    </row>
    <row r="517" customFormat="false" ht="31.9" hidden="false" customHeight="true" outlineLevel="0" collapsed="false">
      <c r="B517" s="16" t="s">
        <v>117</v>
      </c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7" t="s">
        <v>501</v>
      </c>
      <c r="P517" s="17"/>
      <c r="Q517" s="17" t="s">
        <v>118</v>
      </c>
      <c r="R517" s="18" t="n">
        <v>2339500</v>
      </c>
      <c r="S517" s="18"/>
      <c r="T517" s="18" t="n">
        <v>2339500</v>
      </c>
      <c r="U517" s="18"/>
      <c r="V517" s="18" t="n">
        <f aca="false">R517-T517</f>
        <v>0</v>
      </c>
      <c r="W517" s="19" t="n">
        <v>100</v>
      </c>
      <c r="X517" s="19"/>
    </row>
    <row r="518" customFormat="false" ht="37.9" hidden="false" customHeight="true" outlineLevel="0" collapsed="false">
      <c r="B518" s="16" t="s">
        <v>502</v>
      </c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7" t="s">
        <v>503</v>
      </c>
      <c r="P518" s="17"/>
      <c r="Q518" s="17"/>
      <c r="R518" s="18" t="n">
        <v>11653583.72</v>
      </c>
      <c r="S518" s="18"/>
      <c r="T518" s="18" t="n">
        <v>10564210.44</v>
      </c>
      <c r="U518" s="18"/>
      <c r="V518" s="18" t="n">
        <f aca="false">R518-T518</f>
        <v>1089373.28</v>
      </c>
      <c r="W518" s="19" t="n">
        <v>90.6520319742466</v>
      </c>
      <c r="X518" s="19"/>
    </row>
    <row r="519" customFormat="false" ht="47.45" hidden="false" customHeight="true" outlineLevel="0" collapsed="false">
      <c r="B519" s="16" t="s">
        <v>504</v>
      </c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7" t="s">
        <v>505</v>
      </c>
      <c r="P519" s="17"/>
      <c r="Q519" s="17"/>
      <c r="R519" s="18" t="n">
        <v>11653583.72</v>
      </c>
      <c r="S519" s="18"/>
      <c r="T519" s="18" t="n">
        <v>10564210.44</v>
      </c>
      <c r="U519" s="18"/>
      <c r="V519" s="18" t="n">
        <f aca="false">R519-T519</f>
        <v>1089373.28</v>
      </c>
      <c r="W519" s="19" t="n">
        <v>90.6520319742466</v>
      </c>
      <c r="X519" s="19"/>
    </row>
    <row r="520" customFormat="false" ht="36.6" hidden="false" customHeight="true" outlineLevel="0" collapsed="false">
      <c r="B520" s="16" t="s">
        <v>506</v>
      </c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7" t="s">
        <v>507</v>
      </c>
      <c r="P520" s="17"/>
      <c r="Q520" s="17"/>
      <c r="R520" s="18" t="n">
        <v>714403.72</v>
      </c>
      <c r="S520" s="18"/>
      <c r="T520" s="18" t="n">
        <v>677249.69</v>
      </c>
      <c r="U520" s="18"/>
      <c r="V520" s="18" t="n">
        <f aca="false">R520-T520</f>
        <v>37154.03</v>
      </c>
      <c r="W520" s="19" t="n">
        <v>94.799294998072</v>
      </c>
      <c r="X520" s="19"/>
    </row>
    <row r="521" customFormat="false" ht="33" hidden="false" customHeight="true" outlineLevel="0" collapsed="false">
      <c r="B521" s="16" t="s">
        <v>31</v>
      </c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7" t="s">
        <v>507</v>
      </c>
      <c r="P521" s="17"/>
      <c r="Q521" s="17" t="s">
        <v>32</v>
      </c>
      <c r="R521" s="18" t="n">
        <v>714403.72</v>
      </c>
      <c r="S521" s="18"/>
      <c r="T521" s="18" t="n">
        <v>677249.69</v>
      </c>
      <c r="U521" s="18"/>
      <c r="V521" s="18" t="n">
        <f aca="false">R521-T521</f>
        <v>37154.03</v>
      </c>
      <c r="W521" s="19" t="n">
        <v>94.799294998072</v>
      </c>
      <c r="X521" s="19"/>
    </row>
    <row r="522" customFormat="false" ht="15" hidden="false" customHeight="true" outlineLevel="0" collapsed="false">
      <c r="B522" s="16" t="s">
        <v>33</v>
      </c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7" t="s">
        <v>507</v>
      </c>
      <c r="P522" s="17"/>
      <c r="Q522" s="17" t="s">
        <v>34</v>
      </c>
      <c r="R522" s="18" t="n">
        <v>714403.72</v>
      </c>
      <c r="S522" s="18"/>
      <c r="T522" s="18" t="n">
        <v>677249.69</v>
      </c>
      <c r="U522" s="18"/>
      <c r="V522" s="18" t="n">
        <f aca="false">R522-T522</f>
        <v>37154.03</v>
      </c>
      <c r="W522" s="19" t="n">
        <v>94.799294998072</v>
      </c>
      <c r="X522" s="19"/>
    </row>
    <row r="523" customFormat="false" ht="27.6" hidden="false" customHeight="true" outlineLevel="0" collapsed="false">
      <c r="B523" s="16" t="s">
        <v>508</v>
      </c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7" t="s">
        <v>509</v>
      </c>
      <c r="P523" s="17"/>
      <c r="Q523" s="17"/>
      <c r="R523" s="18" t="n">
        <v>10939180</v>
      </c>
      <c r="S523" s="18"/>
      <c r="T523" s="18" t="n">
        <v>9886960.75</v>
      </c>
      <c r="U523" s="18"/>
      <c r="V523" s="18" t="n">
        <f aca="false">R523-T523</f>
        <v>1052219.25</v>
      </c>
      <c r="W523" s="19" t="n">
        <v>90.3811871639373</v>
      </c>
      <c r="X523" s="19"/>
    </row>
    <row r="524" customFormat="false" ht="30" hidden="false" customHeight="true" outlineLevel="0" collapsed="false">
      <c r="B524" s="16" t="s">
        <v>31</v>
      </c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7" t="s">
        <v>509</v>
      </c>
      <c r="P524" s="17"/>
      <c r="Q524" s="17" t="s">
        <v>32</v>
      </c>
      <c r="R524" s="18" t="n">
        <v>10939180</v>
      </c>
      <c r="S524" s="18"/>
      <c r="T524" s="18" t="n">
        <v>9886960.75</v>
      </c>
      <c r="U524" s="18"/>
      <c r="V524" s="18" t="n">
        <f aca="false">R524-T524</f>
        <v>1052219.25</v>
      </c>
      <c r="W524" s="19" t="n">
        <v>90.3811871639373</v>
      </c>
      <c r="X524" s="19"/>
    </row>
    <row r="525" customFormat="false" ht="15" hidden="false" customHeight="true" outlineLevel="0" collapsed="false">
      <c r="B525" s="16" t="s">
        <v>33</v>
      </c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7" t="s">
        <v>509</v>
      </c>
      <c r="P525" s="17"/>
      <c r="Q525" s="17" t="s">
        <v>34</v>
      </c>
      <c r="R525" s="18" t="n">
        <v>10939180</v>
      </c>
      <c r="S525" s="18"/>
      <c r="T525" s="18" t="n">
        <v>9886960.75</v>
      </c>
      <c r="U525" s="18"/>
      <c r="V525" s="18" t="n">
        <f aca="false">R525-T525</f>
        <v>1052219.25</v>
      </c>
      <c r="W525" s="19" t="n">
        <v>90.3811871639373</v>
      </c>
      <c r="X525" s="19"/>
    </row>
    <row r="526" customFormat="false" ht="15" hidden="false" customHeight="true" outlineLevel="0" collapsed="false">
      <c r="B526" s="16" t="s">
        <v>510</v>
      </c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7" t="s">
        <v>511</v>
      </c>
      <c r="P526" s="17"/>
      <c r="Q526" s="17"/>
      <c r="R526" s="18" t="n">
        <v>22735193.41</v>
      </c>
      <c r="S526" s="18"/>
      <c r="T526" s="18" t="n">
        <v>22735193.41</v>
      </c>
      <c r="U526" s="18"/>
      <c r="V526" s="18" t="n">
        <f aca="false">R526-T526</f>
        <v>0</v>
      </c>
      <c r="W526" s="19" t="n">
        <v>100</v>
      </c>
      <c r="X526" s="19"/>
    </row>
    <row r="527" customFormat="false" ht="60" hidden="false" customHeight="true" outlineLevel="0" collapsed="false">
      <c r="B527" s="16" t="s">
        <v>512</v>
      </c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7" t="s">
        <v>513</v>
      </c>
      <c r="P527" s="17"/>
      <c r="Q527" s="17"/>
      <c r="R527" s="18" t="n">
        <v>22735193.41</v>
      </c>
      <c r="S527" s="18"/>
      <c r="T527" s="18" t="n">
        <v>22735193.41</v>
      </c>
      <c r="U527" s="18"/>
      <c r="V527" s="18" t="n">
        <f aca="false">R527-T527</f>
        <v>0</v>
      </c>
      <c r="W527" s="19" t="n">
        <v>100</v>
      </c>
      <c r="X527" s="19"/>
    </row>
    <row r="528" customFormat="false" ht="27" hidden="false" customHeight="true" outlineLevel="0" collapsed="false">
      <c r="B528" s="16" t="s">
        <v>514</v>
      </c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7" t="s">
        <v>515</v>
      </c>
      <c r="P528" s="17"/>
      <c r="Q528" s="17"/>
      <c r="R528" s="18" t="n">
        <v>2050000</v>
      </c>
      <c r="S528" s="18"/>
      <c r="T528" s="18" t="n">
        <v>2050000</v>
      </c>
      <c r="U528" s="18"/>
      <c r="V528" s="18" t="n">
        <f aca="false">R528-T528</f>
        <v>0</v>
      </c>
      <c r="W528" s="19" t="n">
        <v>100</v>
      </c>
      <c r="X528" s="19"/>
    </row>
    <row r="529" customFormat="false" ht="27" hidden="false" customHeight="true" outlineLevel="0" collapsed="false">
      <c r="B529" s="16" t="s">
        <v>31</v>
      </c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7" t="s">
        <v>515</v>
      </c>
      <c r="P529" s="17"/>
      <c r="Q529" s="17" t="s">
        <v>32</v>
      </c>
      <c r="R529" s="18" t="n">
        <v>2050000</v>
      </c>
      <c r="S529" s="18"/>
      <c r="T529" s="18" t="n">
        <v>2050000</v>
      </c>
      <c r="U529" s="18"/>
      <c r="V529" s="18" t="n">
        <f aca="false">R529-T529</f>
        <v>0</v>
      </c>
      <c r="W529" s="19" t="n">
        <v>100</v>
      </c>
      <c r="X529" s="19"/>
    </row>
    <row r="530" customFormat="false" ht="15" hidden="false" customHeight="true" outlineLevel="0" collapsed="false">
      <c r="B530" s="16" t="s">
        <v>33</v>
      </c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7" t="s">
        <v>515</v>
      </c>
      <c r="P530" s="17"/>
      <c r="Q530" s="17" t="s">
        <v>34</v>
      </c>
      <c r="R530" s="18" t="n">
        <v>2050000</v>
      </c>
      <c r="S530" s="18"/>
      <c r="T530" s="18" t="n">
        <v>2050000</v>
      </c>
      <c r="U530" s="18"/>
      <c r="V530" s="18" t="n">
        <f aca="false">R530-T530</f>
        <v>0</v>
      </c>
      <c r="W530" s="19" t="n">
        <v>100</v>
      </c>
      <c r="X530" s="19"/>
    </row>
    <row r="531" customFormat="false" ht="37.15" hidden="false" customHeight="true" outlineLevel="0" collapsed="false">
      <c r="B531" s="16" t="s">
        <v>516</v>
      </c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7" t="s">
        <v>517</v>
      </c>
      <c r="P531" s="17"/>
      <c r="Q531" s="17"/>
      <c r="R531" s="18" t="n">
        <v>20685193.41</v>
      </c>
      <c r="S531" s="18"/>
      <c r="T531" s="18" t="n">
        <v>20685193.41</v>
      </c>
      <c r="U531" s="18"/>
      <c r="V531" s="18" t="n">
        <f aca="false">R531-T531</f>
        <v>0</v>
      </c>
      <c r="W531" s="19" t="n">
        <v>100</v>
      </c>
      <c r="X531" s="19"/>
    </row>
    <row r="532" customFormat="false" ht="32.45" hidden="false" customHeight="true" outlineLevel="0" collapsed="false">
      <c r="B532" s="16" t="s">
        <v>31</v>
      </c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7" t="s">
        <v>517</v>
      </c>
      <c r="P532" s="17"/>
      <c r="Q532" s="17" t="s">
        <v>32</v>
      </c>
      <c r="R532" s="18" t="n">
        <v>20685193.41</v>
      </c>
      <c r="S532" s="18"/>
      <c r="T532" s="18" t="n">
        <v>20685193.41</v>
      </c>
      <c r="U532" s="18"/>
      <c r="V532" s="18" t="n">
        <f aca="false">R532-T532</f>
        <v>0</v>
      </c>
      <c r="W532" s="19" t="n">
        <v>100</v>
      </c>
      <c r="X532" s="19"/>
    </row>
    <row r="533" customFormat="false" ht="15" hidden="false" customHeight="true" outlineLevel="0" collapsed="false">
      <c r="B533" s="16" t="s">
        <v>33</v>
      </c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7" t="s">
        <v>517</v>
      </c>
      <c r="P533" s="17"/>
      <c r="Q533" s="17" t="s">
        <v>34</v>
      </c>
      <c r="R533" s="18" t="n">
        <v>20685193.41</v>
      </c>
      <c r="S533" s="18"/>
      <c r="T533" s="18" t="n">
        <v>20685193.41</v>
      </c>
      <c r="U533" s="18"/>
      <c r="V533" s="18" t="n">
        <f aca="false">R533-T533</f>
        <v>0</v>
      </c>
      <c r="W533" s="19" t="n">
        <v>100</v>
      </c>
      <c r="X533" s="19"/>
    </row>
    <row r="534" customFormat="false" ht="15" hidden="false" customHeight="true" outlineLevel="0" collapsed="false">
      <c r="B534" s="16" t="s">
        <v>338</v>
      </c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7" t="s">
        <v>518</v>
      </c>
      <c r="P534" s="17"/>
      <c r="Q534" s="17"/>
      <c r="R534" s="18" t="n">
        <v>2034000</v>
      </c>
      <c r="S534" s="18"/>
      <c r="T534" s="18" t="n">
        <v>879739.68</v>
      </c>
      <c r="U534" s="18"/>
      <c r="V534" s="18" t="n">
        <f aca="false">R534-T534</f>
        <v>1154260.32</v>
      </c>
      <c r="W534" s="19" t="n">
        <v>43.2517050147493</v>
      </c>
      <c r="X534" s="19"/>
    </row>
    <row r="535" customFormat="false" ht="48" hidden="false" customHeight="true" outlineLevel="0" collapsed="false">
      <c r="B535" s="16" t="s">
        <v>519</v>
      </c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7" t="s">
        <v>520</v>
      </c>
      <c r="P535" s="17"/>
      <c r="Q535" s="17"/>
      <c r="R535" s="18" t="n">
        <v>11000</v>
      </c>
      <c r="S535" s="18"/>
      <c r="T535" s="18" t="n">
        <v>0</v>
      </c>
      <c r="U535" s="18"/>
      <c r="V535" s="18" t="n">
        <f aca="false">R535-T535</f>
        <v>11000</v>
      </c>
      <c r="W535" s="19" t="n">
        <v>0</v>
      </c>
      <c r="X535" s="19"/>
    </row>
    <row r="536" customFormat="false" ht="34.15" hidden="false" customHeight="true" outlineLevel="0" collapsed="false">
      <c r="B536" s="16" t="s">
        <v>521</v>
      </c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7" t="s">
        <v>522</v>
      </c>
      <c r="P536" s="17"/>
      <c r="Q536" s="17"/>
      <c r="R536" s="18" t="n">
        <v>11000</v>
      </c>
      <c r="S536" s="18"/>
      <c r="T536" s="18" t="n">
        <v>0</v>
      </c>
      <c r="U536" s="18"/>
      <c r="V536" s="18" t="n">
        <f aca="false">R536-T536</f>
        <v>11000</v>
      </c>
      <c r="W536" s="19" t="n">
        <v>0</v>
      </c>
      <c r="X536" s="19"/>
    </row>
    <row r="537" customFormat="false" ht="28.15" hidden="false" customHeight="true" outlineLevel="0" collapsed="false">
      <c r="B537" s="16" t="s">
        <v>115</v>
      </c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7" t="s">
        <v>522</v>
      </c>
      <c r="P537" s="17"/>
      <c r="Q537" s="17" t="s">
        <v>116</v>
      </c>
      <c r="R537" s="18" t="n">
        <v>11000</v>
      </c>
      <c r="S537" s="18"/>
      <c r="T537" s="18" t="n">
        <v>0</v>
      </c>
      <c r="U537" s="18"/>
      <c r="V537" s="18" t="n">
        <f aca="false">R537-T537</f>
        <v>11000</v>
      </c>
      <c r="W537" s="19" t="n">
        <v>0</v>
      </c>
      <c r="X537" s="19"/>
    </row>
    <row r="538" customFormat="false" ht="28.15" hidden="false" customHeight="true" outlineLevel="0" collapsed="false">
      <c r="B538" s="16" t="s">
        <v>117</v>
      </c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7" t="s">
        <v>522</v>
      </c>
      <c r="P538" s="17"/>
      <c r="Q538" s="17" t="s">
        <v>118</v>
      </c>
      <c r="R538" s="18" t="n">
        <v>11000</v>
      </c>
      <c r="S538" s="18"/>
      <c r="T538" s="18" t="n">
        <v>0</v>
      </c>
      <c r="U538" s="18"/>
      <c r="V538" s="18" t="n">
        <f aca="false">R538-T538</f>
        <v>11000</v>
      </c>
      <c r="W538" s="19" t="n">
        <v>0</v>
      </c>
      <c r="X538" s="19"/>
    </row>
    <row r="539" customFormat="false" ht="30" hidden="false" customHeight="true" outlineLevel="0" collapsed="false">
      <c r="B539" s="16" t="s">
        <v>523</v>
      </c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7" t="s">
        <v>524</v>
      </c>
      <c r="P539" s="17"/>
      <c r="Q539" s="17"/>
      <c r="R539" s="18" t="n">
        <v>2023000</v>
      </c>
      <c r="S539" s="18"/>
      <c r="T539" s="18" t="n">
        <v>879739.68</v>
      </c>
      <c r="U539" s="18"/>
      <c r="V539" s="18" t="n">
        <f aca="false">R539-T539</f>
        <v>1143260.32</v>
      </c>
      <c r="W539" s="19" t="n">
        <v>43.486884824518</v>
      </c>
      <c r="X539" s="19"/>
    </row>
    <row r="540" customFormat="false" ht="15" hidden="false" customHeight="true" outlineLevel="0" collapsed="false">
      <c r="B540" s="16" t="s">
        <v>525</v>
      </c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7" t="s">
        <v>526</v>
      </c>
      <c r="P540" s="17"/>
      <c r="Q540" s="17"/>
      <c r="R540" s="18" t="n">
        <v>2023000</v>
      </c>
      <c r="S540" s="18"/>
      <c r="T540" s="18" t="n">
        <v>879739.68</v>
      </c>
      <c r="U540" s="18"/>
      <c r="V540" s="18" t="n">
        <f aca="false">R540-T540</f>
        <v>1143260.32</v>
      </c>
      <c r="W540" s="19" t="n">
        <v>43.486884824518</v>
      </c>
      <c r="X540" s="19"/>
    </row>
    <row r="541" customFormat="false" ht="34.15" hidden="false" customHeight="true" outlineLevel="0" collapsed="false">
      <c r="B541" s="16" t="s">
        <v>115</v>
      </c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7" t="s">
        <v>526</v>
      </c>
      <c r="P541" s="17"/>
      <c r="Q541" s="17" t="s">
        <v>116</v>
      </c>
      <c r="R541" s="18" t="n">
        <v>2023000</v>
      </c>
      <c r="S541" s="18"/>
      <c r="T541" s="18" t="n">
        <v>879739.68</v>
      </c>
      <c r="U541" s="18"/>
      <c r="V541" s="18" t="n">
        <f aca="false">R541-T541</f>
        <v>1143260.32</v>
      </c>
      <c r="W541" s="19" t="n">
        <v>43.486884824518</v>
      </c>
      <c r="X541" s="19"/>
    </row>
    <row r="542" customFormat="false" ht="31.9" hidden="false" customHeight="true" outlineLevel="0" collapsed="false">
      <c r="B542" s="16" t="s">
        <v>117</v>
      </c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7" t="s">
        <v>526</v>
      </c>
      <c r="P542" s="17"/>
      <c r="Q542" s="17" t="s">
        <v>118</v>
      </c>
      <c r="R542" s="18" t="n">
        <v>2023000</v>
      </c>
      <c r="S542" s="18"/>
      <c r="T542" s="18" t="n">
        <v>879739.68</v>
      </c>
      <c r="U542" s="18"/>
      <c r="V542" s="18" t="n">
        <f aca="false">R542-T542</f>
        <v>1143260.32</v>
      </c>
      <c r="W542" s="19" t="n">
        <v>43.486884824518</v>
      </c>
      <c r="X542" s="19"/>
    </row>
    <row r="543" customFormat="false" ht="15" hidden="false" customHeight="true" outlineLevel="0" collapsed="false">
      <c r="B543" s="16" t="s">
        <v>527</v>
      </c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7" t="s">
        <v>528</v>
      </c>
      <c r="P543" s="17"/>
      <c r="Q543" s="17"/>
      <c r="R543" s="18" t="n">
        <v>497800</v>
      </c>
      <c r="S543" s="18"/>
      <c r="T543" s="18" t="n">
        <v>497800</v>
      </c>
      <c r="U543" s="18"/>
      <c r="V543" s="18" t="n">
        <f aca="false">R543-T543</f>
        <v>0</v>
      </c>
      <c r="W543" s="19" t="n">
        <v>100</v>
      </c>
      <c r="X543" s="19"/>
    </row>
    <row r="544" customFormat="false" ht="23.25" hidden="false" customHeight="true" outlineLevel="0" collapsed="false">
      <c r="B544" s="16" t="s">
        <v>529</v>
      </c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7" t="s">
        <v>530</v>
      </c>
      <c r="P544" s="17"/>
      <c r="Q544" s="17"/>
      <c r="R544" s="18" t="n">
        <v>497800</v>
      </c>
      <c r="S544" s="18"/>
      <c r="T544" s="18" t="n">
        <v>497800</v>
      </c>
      <c r="U544" s="18"/>
      <c r="V544" s="18" t="n">
        <f aca="false">R544-T544</f>
        <v>0</v>
      </c>
      <c r="W544" s="19" t="n">
        <v>100</v>
      </c>
      <c r="X544" s="19"/>
    </row>
    <row r="545" customFormat="false" ht="15" hidden="false" customHeight="true" outlineLevel="0" collapsed="false">
      <c r="B545" s="16" t="s">
        <v>531</v>
      </c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7" t="s">
        <v>532</v>
      </c>
      <c r="P545" s="17"/>
      <c r="Q545" s="17"/>
      <c r="R545" s="18" t="n">
        <v>497800</v>
      </c>
      <c r="S545" s="18"/>
      <c r="T545" s="18" t="n">
        <v>497800</v>
      </c>
      <c r="U545" s="18"/>
      <c r="V545" s="18" t="n">
        <f aca="false">R545-T545</f>
        <v>0</v>
      </c>
      <c r="W545" s="19" t="n">
        <v>100</v>
      </c>
      <c r="X545" s="19"/>
    </row>
    <row r="546" customFormat="false" ht="30" hidden="false" customHeight="true" outlineLevel="0" collapsed="false">
      <c r="B546" s="16" t="s">
        <v>115</v>
      </c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7" t="s">
        <v>532</v>
      </c>
      <c r="P546" s="17"/>
      <c r="Q546" s="17" t="s">
        <v>116</v>
      </c>
      <c r="R546" s="18" t="n">
        <v>497800</v>
      </c>
      <c r="S546" s="18"/>
      <c r="T546" s="18" t="n">
        <v>497800</v>
      </c>
      <c r="U546" s="18"/>
      <c r="V546" s="18" t="n">
        <f aca="false">R546-T546</f>
        <v>0</v>
      </c>
      <c r="W546" s="19" t="n">
        <v>100</v>
      </c>
      <c r="X546" s="19"/>
    </row>
    <row r="547" customFormat="false" ht="29.45" hidden="false" customHeight="true" outlineLevel="0" collapsed="false">
      <c r="B547" s="16" t="s">
        <v>117</v>
      </c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7" t="s">
        <v>532</v>
      </c>
      <c r="P547" s="17"/>
      <c r="Q547" s="17" t="s">
        <v>118</v>
      </c>
      <c r="R547" s="18" t="n">
        <v>497800</v>
      </c>
      <c r="S547" s="18"/>
      <c r="T547" s="18" t="n">
        <v>497800</v>
      </c>
      <c r="U547" s="18"/>
      <c r="V547" s="18" t="n">
        <f aca="false">R547-T547</f>
        <v>0</v>
      </c>
      <c r="W547" s="19" t="n">
        <v>100</v>
      </c>
      <c r="X547" s="19"/>
    </row>
    <row r="548" customFormat="false" ht="30" hidden="false" customHeight="true" outlineLevel="0" collapsed="false">
      <c r="B548" s="12" t="s">
        <v>533</v>
      </c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3" t="s">
        <v>534</v>
      </c>
      <c r="P548" s="13"/>
      <c r="Q548" s="13"/>
      <c r="R548" s="14" t="n">
        <v>651557785.63</v>
      </c>
      <c r="S548" s="14"/>
      <c r="T548" s="14" t="n">
        <v>599731968.27</v>
      </c>
      <c r="U548" s="14"/>
      <c r="V548" s="14" t="n">
        <f aca="false">R548-T548</f>
        <v>51825817.36</v>
      </c>
      <c r="W548" s="15" t="n">
        <v>92.0458601672776</v>
      </c>
      <c r="X548" s="15"/>
    </row>
    <row r="549" customFormat="false" ht="15" hidden="false" customHeight="true" outlineLevel="0" collapsed="false">
      <c r="B549" s="16" t="s">
        <v>535</v>
      </c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7" t="s">
        <v>536</v>
      </c>
      <c r="P549" s="17"/>
      <c r="Q549" s="17"/>
      <c r="R549" s="18" t="n">
        <v>71595938.42</v>
      </c>
      <c r="S549" s="18"/>
      <c r="T549" s="18" t="n">
        <v>71097902.89</v>
      </c>
      <c r="U549" s="18"/>
      <c r="V549" s="18" t="n">
        <f aca="false">R549-T549</f>
        <v>498035.530000001</v>
      </c>
      <c r="W549" s="19" t="n">
        <v>99.3043801911243</v>
      </c>
      <c r="X549" s="19"/>
    </row>
    <row r="550" customFormat="false" ht="28.15" hidden="false" customHeight="true" outlineLevel="0" collapsed="false">
      <c r="B550" s="16" t="s">
        <v>537</v>
      </c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7" t="s">
        <v>538</v>
      </c>
      <c r="P550" s="17"/>
      <c r="Q550" s="17"/>
      <c r="R550" s="18" t="n">
        <v>71595938.42</v>
      </c>
      <c r="S550" s="18"/>
      <c r="T550" s="18" t="n">
        <v>71097902.89</v>
      </c>
      <c r="U550" s="18"/>
      <c r="V550" s="18" t="n">
        <f aca="false">R550-T550</f>
        <v>498035.530000001</v>
      </c>
      <c r="W550" s="19" t="n">
        <v>99.3043801911243</v>
      </c>
      <c r="X550" s="19"/>
    </row>
    <row r="551" customFormat="false" ht="61.9" hidden="false" customHeight="true" outlineLevel="0" collapsed="false">
      <c r="B551" s="16" t="s">
        <v>539</v>
      </c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7" t="s">
        <v>540</v>
      </c>
      <c r="P551" s="17"/>
      <c r="Q551" s="17"/>
      <c r="R551" s="18" t="n">
        <v>3919938.42</v>
      </c>
      <c r="S551" s="18"/>
      <c r="T551" s="18" t="n">
        <v>3919938.42</v>
      </c>
      <c r="U551" s="18"/>
      <c r="V551" s="18" t="n">
        <f aca="false">R551-T551</f>
        <v>0</v>
      </c>
      <c r="W551" s="19" t="n">
        <v>100</v>
      </c>
      <c r="X551" s="19"/>
    </row>
    <row r="552" customFormat="false" ht="31.9" hidden="false" customHeight="true" outlineLevel="0" collapsed="false">
      <c r="B552" s="16" t="s">
        <v>115</v>
      </c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7" t="s">
        <v>540</v>
      </c>
      <c r="P552" s="17"/>
      <c r="Q552" s="17" t="s">
        <v>116</v>
      </c>
      <c r="R552" s="18" t="n">
        <v>3919938.42</v>
      </c>
      <c r="S552" s="18"/>
      <c r="T552" s="18" t="n">
        <v>3919938.42</v>
      </c>
      <c r="U552" s="18"/>
      <c r="V552" s="18" t="n">
        <f aca="false">R552-T552</f>
        <v>0</v>
      </c>
      <c r="W552" s="19" t="n">
        <v>100</v>
      </c>
      <c r="X552" s="19"/>
    </row>
    <row r="553" customFormat="false" ht="34.15" hidden="false" customHeight="true" outlineLevel="0" collapsed="false">
      <c r="B553" s="16" t="s">
        <v>117</v>
      </c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7" t="s">
        <v>540</v>
      </c>
      <c r="P553" s="17"/>
      <c r="Q553" s="17" t="s">
        <v>118</v>
      </c>
      <c r="R553" s="18" t="n">
        <v>3919938.42</v>
      </c>
      <c r="S553" s="18"/>
      <c r="T553" s="18" t="n">
        <v>3919938.42</v>
      </c>
      <c r="U553" s="18"/>
      <c r="V553" s="18" t="n">
        <f aca="false">R553-T553</f>
        <v>0</v>
      </c>
      <c r="W553" s="19" t="n">
        <v>100</v>
      </c>
      <c r="X553" s="19"/>
    </row>
    <row r="554" customFormat="false" ht="42" hidden="false" customHeight="true" outlineLevel="0" collapsed="false">
      <c r="B554" s="16" t="s">
        <v>541</v>
      </c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7" t="s">
        <v>542</v>
      </c>
      <c r="P554" s="17"/>
      <c r="Q554" s="17"/>
      <c r="R554" s="18" t="n">
        <v>67676000</v>
      </c>
      <c r="S554" s="18"/>
      <c r="T554" s="18" t="n">
        <v>67177964.47</v>
      </c>
      <c r="U554" s="18"/>
      <c r="V554" s="18" t="n">
        <f aca="false">R554-T554</f>
        <v>498035.530000001</v>
      </c>
      <c r="W554" s="19" t="n">
        <v>99.2640884065252</v>
      </c>
      <c r="X554" s="19"/>
    </row>
    <row r="555" customFormat="false" ht="31.15" hidden="false" customHeight="true" outlineLevel="0" collapsed="false">
      <c r="B555" s="16" t="s">
        <v>115</v>
      </c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7" t="s">
        <v>542</v>
      </c>
      <c r="P555" s="17"/>
      <c r="Q555" s="17" t="s">
        <v>116</v>
      </c>
      <c r="R555" s="18" t="n">
        <v>67676000</v>
      </c>
      <c r="S555" s="18"/>
      <c r="T555" s="18" t="n">
        <v>67177964.47</v>
      </c>
      <c r="U555" s="18"/>
      <c r="V555" s="18" t="n">
        <f aca="false">R555-T555</f>
        <v>498035.530000001</v>
      </c>
      <c r="W555" s="19" t="n">
        <v>99.2640884065252</v>
      </c>
      <c r="X555" s="19"/>
    </row>
    <row r="556" customFormat="false" ht="30" hidden="false" customHeight="true" outlineLevel="0" collapsed="false">
      <c r="B556" s="16" t="s">
        <v>117</v>
      </c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7" t="s">
        <v>542</v>
      </c>
      <c r="P556" s="17"/>
      <c r="Q556" s="17" t="s">
        <v>118</v>
      </c>
      <c r="R556" s="18" t="n">
        <v>67676000</v>
      </c>
      <c r="S556" s="18"/>
      <c r="T556" s="18" t="n">
        <v>67177964.47</v>
      </c>
      <c r="U556" s="18"/>
      <c r="V556" s="18" t="n">
        <f aca="false">R556-T556</f>
        <v>498035.530000001</v>
      </c>
      <c r="W556" s="19" t="n">
        <v>99.2640884065252</v>
      </c>
      <c r="X556" s="19"/>
    </row>
    <row r="557" customFormat="false" ht="24" hidden="false" customHeight="true" outlineLevel="0" collapsed="false">
      <c r="B557" s="16" t="s">
        <v>543</v>
      </c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7" t="s">
        <v>544</v>
      </c>
      <c r="P557" s="17"/>
      <c r="Q557" s="17"/>
      <c r="R557" s="18" t="n">
        <v>579961847.21</v>
      </c>
      <c r="S557" s="18"/>
      <c r="T557" s="18" t="n">
        <v>528634065.38</v>
      </c>
      <c r="U557" s="18"/>
      <c r="V557" s="18" t="n">
        <f aca="false">R557-T557</f>
        <v>51327781.83</v>
      </c>
      <c r="W557" s="19" t="n">
        <v>91.1498002710143</v>
      </c>
      <c r="X557" s="19"/>
    </row>
    <row r="558" customFormat="false" ht="31.15" hidden="false" customHeight="true" outlineLevel="0" collapsed="false">
      <c r="B558" s="16" t="s">
        <v>545</v>
      </c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7" t="s">
        <v>546</v>
      </c>
      <c r="P558" s="17"/>
      <c r="Q558" s="17"/>
      <c r="R558" s="18" t="n">
        <v>579961847.21</v>
      </c>
      <c r="S558" s="18"/>
      <c r="T558" s="18" t="n">
        <v>528634065.38</v>
      </c>
      <c r="U558" s="18"/>
      <c r="V558" s="18" t="n">
        <f aca="false">R558-T558</f>
        <v>51327781.83</v>
      </c>
      <c r="W558" s="19" t="n">
        <v>91.1498002710143</v>
      </c>
      <c r="X558" s="19"/>
    </row>
    <row r="559" customFormat="false" ht="33" hidden="false" customHeight="true" outlineLevel="0" collapsed="false">
      <c r="B559" s="16" t="s">
        <v>547</v>
      </c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7" t="s">
        <v>548</v>
      </c>
      <c r="P559" s="17"/>
      <c r="Q559" s="17"/>
      <c r="R559" s="18" t="n">
        <v>275930322.34</v>
      </c>
      <c r="S559" s="18"/>
      <c r="T559" s="18" t="n">
        <v>271461736.76</v>
      </c>
      <c r="U559" s="18"/>
      <c r="V559" s="18" t="n">
        <f aca="false">R559-T559</f>
        <v>4468585.57999998</v>
      </c>
      <c r="W559" s="19" t="n">
        <v>98.3805384119786</v>
      </c>
      <c r="X559" s="19"/>
    </row>
    <row r="560" customFormat="false" ht="30" hidden="false" customHeight="true" outlineLevel="0" collapsed="false">
      <c r="B560" s="16" t="s">
        <v>115</v>
      </c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7" t="s">
        <v>548</v>
      </c>
      <c r="P560" s="17"/>
      <c r="Q560" s="17" t="s">
        <v>116</v>
      </c>
      <c r="R560" s="18" t="n">
        <v>275930322.34</v>
      </c>
      <c r="S560" s="18"/>
      <c r="T560" s="18" t="n">
        <v>271461736.76</v>
      </c>
      <c r="U560" s="18"/>
      <c r="V560" s="18" t="n">
        <f aca="false">R560-T560</f>
        <v>4468585.57999998</v>
      </c>
      <c r="W560" s="19" t="n">
        <v>98.3805384119786</v>
      </c>
      <c r="X560" s="19"/>
    </row>
    <row r="561" customFormat="false" ht="33" hidden="false" customHeight="true" outlineLevel="0" collapsed="false">
      <c r="B561" s="16" t="s">
        <v>117</v>
      </c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7" t="s">
        <v>548</v>
      </c>
      <c r="P561" s="17"/>
      <c r="Q561" s="17" t="s">
        <v>118</v>
      </c>
      <c r="R561" s="18" t="n">
        <v>275930322.34</v>
      </c>
      <c r="S561" s="18"/>
      <c r="T561" s="18" t="n">
        <v>271461736.76</v>
      </c>
      <c r="U561" s="18"/>
      <c r="V561" s="18" t="n">
        <f aca="false">R561-T561</f>
        <v>4468585.57999998</v>
      </c>
      <c r="W561" s="19" t="n">
        <v>98.3805384119786</v>
      </c>
      <c r="X561" s="19"/>
    </row>
    <row r="562" customFormat="false" ht="24.6" hidden="false" customHeight="true" outlineLevel="0" collapsed="false">
      <c r="B562" s="16" t="s">
        <v>549</v>
      </c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7" t="s">
        <v>550</v>
      </c>
      <c r="P562" s="17"/>
      <c r="Q562" s="17"/>
      <c r="R562" s="18" t="n">
        <v>7971339.97</v>
      </c>
      <c r="S562" s="18"/>
      <c r="T562" s="18" t="n">
        <v>7971339.97</v>
      </c>
      <c r="U562" s="18"/>
      <c r="V562" s="18" t="n">
        <f aca="false">R562-T562</f>
        <v>0</v>
      </c>
      <c r="W562" s="19" t="n">
        <v>100</v>
      </c>
      <c r="X562" s="19"/>
    </row>
    <row r="563" customFormat="false" ht="25.9" hidden="false" customHeight="true" outlineLevel="0" collapsed="false">
      <c r="B563" s="16" t="s">
        <v>115</v>
      </c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7" t="s">
        <v>550</v>
      </c>
      <c r="P563" s="17"/>
      <c r="Q563" s="17" t="s">
        <v>116</v>
      </c>
      <c r="R563" s="18" t="n">
        <v>7971339.97</v>
      </c>
      <c r="S563" s="18"/>
      <c r="T563" s="18" t="n">
        <v>7971339.97</v>
      </c>
      <c r="U563" s="18"/>
      <c r="V563" s="18" t="n">
        <f aca="false">R563-T563</f>
        <v>0</v>
      </c>
      <c r="W563" s="19" t="n">
        <v>100</v>
      </c>
      <c r="X563" s="19"/>
    </row>
    <row r="564" customFormat="false" ht="28.9" hidden="false" customHeight="true" outlineLevel="0" collapsed="false">
      <c r="B564" s="16" t="s">
        <v>117</v>
      </c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7" t="s">
        <v>550</v>
      </c>
      <c r="P564" s="17"/>
      <c r="Q564" s="17" t="s">
        <v>118</v>
      </c>
      <c r="R564" s="18" t="n">
        <v>7971339.97</v>
      </c>
      <c r="S564" s="18"/>
      <c r="T564" s="18" t="n">
        <v>7971339.97</v>
      </c>
      <c r="U564" s="18"/>
      <c r="V564" s="18" t="n">
        <f aca="false">R564-T564</f>
        <v>0</v>
      </c>
      <c r="W564" s="19" t="n">
        <v>100</v>
      </c>
      <c r="X564" s="19"/>
    </row>
    <row r="565" customFormat="false" ht="26.45" hidden="false" customHeight="true" outlineLevel="0" collapsed="false">
      <c r="B565" s="16" t="s">
        <v>551</v>
      </c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7" t="s">
        <v>552</v>
      </c>
      <c r="P565" s="17"/>
      <c r="Q565" s="17"/>
      <c r="R565" s="18" t="n">
        <v>267731000</v>
      </c>
      <c r="S565" s="18"/>
      <c r="T565" s="18" t="n">
        <v>224287276.94</v>
      </c>
      <c r="U565" s="18"/>
      <c r="V565" s="18" t="n">
        <f aca="false">R565-T565</f>
        <v>43443723.06</v>
      </c>
      <c r="W565" s="19" t="n">
        <v>83.7733683958899</v>
      </c>
      <c r="X565" s="19"/>
    </row>
    <row r="566" customFormat="false" ht="29.45" hidden="false" customHeight="true" outlineLevel="0" collapsed="false">
      <c r="B566" s="16" t="s">
        <v>115</v>
      </c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7" t="s">
        <v>552</v>
      </c>
      <c r="P566" s="17"/>
      <c r="Q566" s="17" t="s">
        <v>116</v>
      </c>
      <c r="R566" s="18" t="n">
        <v>267731000</v>
      </c>
      <c r="S566" s="18"/>
      <c r="T566" s="18" t="n">
        <v>224287276.94</v>
      </c>
      <c r="U566" s="18"/>
      <c r="V566" s="18" t="n">
        <f aca="false">R566-T566</f>
        <v>43443723.06</v>
      </c>
      <c r="W566" s="19" t="n">
        <v>83.7733683958899</v>
      </c>
      <c r="X566" s="19"/>
    </row>
    <row r="567" customFormat="false" ht="32.45" hidden="false" customHeight="true" outlineLevel="0" collapsed="false">
      <c r="B567" s="16" t="s">
        <v>117</v>
      </c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7" t="s">
        <v>552</v>
      </c>
      <c r="P567" s="17"/>
      <c r="Q567" s="17" t="s">
        <v>118</v>
      </c>
      <c r="R567" s="18" t="n">
        <v>267731000</v>
      </c>
      <c r="S567" s="18"/>
      <c r="T567" s="18" t="n">
        <v>224287276.94</v>
      </c>
      <c r="U567" s="18"/>
      <c r="V567" s="18" t="n">
        <f aca="false">R567-T567</f>
        <v>43443723.06</v>
      </c>
      <c r="W567" s="19" t="n">
        <v>83.7733683958899</v>
      </c>
      <c r="X567" s="19"/>
    </row>
    <row r="568" customFormat="false" ht="43.9" hidden="false" customHeight="true" outlineLevel="0" collapsed="false">
      <c r="B568" s="16" t="s">
        <v>553</v>
      </c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7" t="s">
        <v>554</v>
      </c>
      <c r="P568" s="17"/>
      <c r="Q568" s="17"/>
      <c r="R568" s="18" t="n">
        <v>28329184.9</v>
      </c>
      <c r="S568" s="18"/>
      <c r="T568" s="18" t="n">
        <v>24913711.71</v>
      </c>
      <c r="U568" s="18"/>
      <c r="V568" s="18" t="n">
        <f aca="false">R568-T568</f>
        <v>3415473.19</v>
      </c>
      <c r="W568" s="19" t="n">
        <v>87.9436235032657</v>
      </c>
      <c r="X568" s="19"/>
    </row>
    <row r="569" customFormat="false" ht="27.6" hidden="false" customHeight="true" outlineLevel="0" collapsed="false">
      <c r="B569" s="16" t="s">
        <v>115</v>
      </c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7" t="s">
        <v>554</v>
      </c>
      <c r="P569" s="17"/>
      <c r="Q569" s="17" t="s">
        <v>116</v>
      </c>
      <c r="R569" s="18" t="n">
        <v>28329184.9</v>
      </c>
      <c r="S569" s="18"/>
      <c r="T569" s="18" t="n">
        <v>24913711.71</v>
      </c>
      <c r="U569" s="18"/>
      <c r="V569" s="18" t="n">
        <f aca="false">R569-T569</f>
        <v>3415473.19</v>
      </c>
      <c r="W569" s="19" t="n">
        <v>87.9436235032657</v>
      </c>
      <c r="X569" s="19"/>
    </row>
    <row r="570" customFormat="false" ht="27.6" hidden="false" customHeight="true" outlineLevel="0" collapsed="false">
      <c r="B570" s="16" t="s">
        <v>117</v>
      </c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7" t="s">
        <v>554</v>
      </c>
      <c r="P570" s="17"/>
      <c r="Q570" s="17" t="s">
        <v>118</v>
      </c>
      <c r="R570" s="18" t="n">
        <v>28329184.9</v>
      </c>
      <c r="S570" s="18"/>
      <c r="T570" s="18" t="n">
        <v>24913711.71</v>
      </c>
      <c r="U570" s="18"/>
      <c r="V570" s="18" t="n">
        <f aca="false">R570-T570</f>
        <v>3415473.19</v>
      </c>
      <c r="W570" s="19" t="n">
        <v>87.9436235032657</v>
      </c>
      <c r="X570" s="19"/>
    </row>
    <row r="571" customFormat="false" ht="26.45" hidden="false" customHeight="true" outlineLevel="0" collapsed="false">
      <c r="B571" s="12" t="s">
        <v>555</v>
      </c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3" t="s">
        <v>556</v>
      </c>
      <c r="P571" s="13"/>
      <c r="Q571" s="13"/>
      <c r="R571" s="14" t="n">
        <v>151993981.38</v>
      </c>
      <c r="S571" s="14"/>
      <c r="T571" s="14" t="n">
        <v>150697518.64</v>
      </c>
      <c r="U571" s="14"/>
      <c r="V571" s="14" t="n">
        <f aca="false">R571-T571</f>
        <v>1296462.74000001</v>
      </c>
      <c r="W571" s="15" t="n">
        <v>99.1470302124933</v>
      </c>
      <c r="X571" s="15"/>
    </row>
    <row r="572" customFormat="false" ht="67.15" hidden="false" customHeight="true" outlineLevel="0" collapsed="false">
      <c r="B572" s="16" t="s">
        <v>557</v>
      </c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7" t="s">
        <v>558</v>
      </c>
      <c r="P572" s="17"/>
      <c r="Q572" s="17"/>
      <c r="R572" s="18" t="n">
        <v>85430535.89</v>
      </c>
      <c r="S572" s="18"/>
      <c r="T572" s="18" t="n">
        <v>85422565.32</v>
      </c>
      <c r="U572" s="18"/>
      <c r="V572" s="18" t="n">
        <f aca="false">R572-T572</f>
        <v>7970.57000000775</v>
      </c>
      <c r="W572" s="19" t="n">
        <v>99.9406701158819</v>
      </c>
      <c r="X572" s="19"/>
    </row>
    <row r="573" customFormat="false" ht="51" hidden="false" customHeight="true" outlineLevel="0" collapsed="false">
      <c r="B573" s="16" t="s">
        <v>559</v>
      </c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7" t="s">
        <v>560</v>
      </c>
      <c r="P573" s="17"/>
      <c r="Q573" s="17"/>
      <c r="R573" s="18" t="n">
        <v>85209535.89</v>
      </c>
      <c r="S573" s="18"/>
      <c r="T573" s="18" t="n">
        <v>85209039.19</v>
      </c>
      <c r="U573" s="18"/>
      <c r="V573" s="18" t="n">
        <f aca="false">R573-T573</f>
        <v>496.70000000298</v>
      </c>
      <c r="W573" s="19" t="n">
        <v>99.9494170840214</v>
      </c>
      <c r="X573" s="19"/>
    </row>
    <row r="574" customFormat="false" ht="52.15" hidden="false" customHeight="true" outlineLevel="0" collapsed="false">
      <c r="B574" s="16" t="s">
        <v>561</v>
      </c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7" t="s">
        <v>562</v>
      </c>
      <c r="P574" s="17"/>
      <c r="Q574" s="17"/>
      <c r="R574" s="18" t="n">
        <v>83393535.89</v>
      </c>
      <c r="S574" s="18"/>
      <c r="T574" s="18" t="n">
        <v>83393535.89</v>
      </c>
      <c r="U574" s="18"/>
      <c r="V574" s="18" t="n">
        <f aca="false">R574-T574</f>
        <v>0</v>
      </c>
      <c r="W574" s="19" t="n">
        <v>100</v>
      </c>
      <c r="X574" s="19"/>
    </row>
    <row r="575" customFormat="false" ht="36.6" hidden="false" customHeight="true" outlineLevel="0" collapsed="false">
      <c r="B575" s="16" t="s">
        <v>31</v>
      </c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7" t="s">
        <v>562</v>
      </c>
      <c r="P575" s="17"/>
      <c r="Q575" s="17" t="s">
        <v>32</v>
      </c>
      <c r="R575" s="18" t="n">
        <v>83393535.89</v>
      </c>
      <c r="S575" s="18"/>
      <c r="T575" s="18" t="n">
        <v>83393535.89</v>
      </c>
      <c r="U575" s="18"/>
      <c r="V575" s="18" t="n">
        <f aca="false">R575-T575</f>
        <v>0</v>
      </c>
      <c r="W575" s="19" t="n">
        <v>100</v>
      </c>
      <c r="X575" s="19"/>
    </row>
    <row r="576" customFormat="false" ht="19.9" hidden="false" customHeight="true" outlineLevel="0" collapsed="false">
      <c r="B576" s="16" t="s">
        <v>69</v>
      </c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7" t="s">
        <v>562</v>
      </c>
      <c r="P576" s="17"/>
      <c r="Q576" s="17" t="s">
        <v>70</v>
      </c>
      <c r="R576" s="18" t="n">
        <v>83393535.89</v>
      </c>
      <c r="S576" s="18"/>
      <c r="T576" s="18" t="n">
        <v>83393535.89</v>
      </c>
      <c r="U576" s="18"/>
      <c r="V576" s="18" t="n">
        <f aca="false">R576-T576</f>
        <v>0</v>
      </c>
      <c r="W576" s="19" t="n">
        <v>100</v>
      </c>
      <c r="X576" s="19"/>
    </row>
    <row r="577" customFormat="false" ht="42.6" hidden="false" customHeight="true" outlineLevel="0" collapsed="false">
      <c r="B577" s="16" t="s">
        <v>563</v>
      </c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7" t="s">
        <v>564</v>
      </c>
      <c r="P577" s="17"/>
      <c r="Q577" s="17"/>
      <c r="R577" s="18" t="n">
        <v>1816000</v>
      </c>
      <c r="S577" s="18"/>
      <c r="T577" s="18" t="n">
        <v>1815503.3</v>
      </c>
      <c r="U577" s="18"/>
      <c r="V577" s="18" t="n">
        <f aca="false">R577-T577</f>
        <v>496.699999999953</v>
      </c>
      <c r="W577" s="19" t="n">
        <v>99.9426486784141</v>
      </c>
      <c r="X577" s="19"/>
    </row>
    <row r="578" customFormat="false" ht="28.15" hidden="false" customHeight="true" outlineLevel="0" collapsed="false">
      <c r="B578" s="16" t="s">
        <v>31</v>
      </c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7" t="s">
        <v>564</v>
      </c>
      <c r="P578" s="17"/>
      <c r="Q578" s="17" t="s">
        <v>32</v>
      </c>
      <c r="R578" s="18" t="n">
        <v>1816000</v>
      </c>
      <c r="S578" s="18"/>
      <c r="T578" s="18" t="n">
        <v>1815503.3</v>
      </c>
      <c r="U578" s="18"/>
      <c r="V578" s="18" t="n">
        <f aca="false">R578-T578</f>
        <v>496.699999999953</v>
      </c>
      <c r="W578" s="19" t="n">
        <v>99.9426486784141</v>
      </c>
      <c r="X578" s="19"/>
    </row>
    <row r="579" customFormat="false" ht="15" hidden="false" customHeight="true" outlineLevel="0" collapsed="false">
      <c r="B579" s="16" t="s">
        <v>69</v>
      </c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7" t="s">
        <v>564</v>
      </c>
      <c r="P579" s="17"/>
      <c r="Q579" s="17" t="s">
        <v>70</v>
      </c>
      <c r="R579" s="18" t="n">
        <v>1816000</v>
      </c>
      <c r="S579" s="18"/>
      <c r="T579" s="18" t="n">
        <v>1815503.3</v>
      </c>
      <c r="U579" s="18"/>
      <c r="V579" s="18" t="n">
        <f aca="false">R579-T579</f>
        <v>496.699999999953</v>
      </c>
      <c r="W579" s="19" t="n">
        <v>99.9426486784141</v>
      </c>
      <c r="X579" s="19"/>
    </row>
    <row r="580" customFormat="false" ht="59.45" hidden="false" customHeight="true" outlineLevel="0" collapsed="false">
      <c r="B580" s="16" t="s">
        <v>565</v>
      </c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7" t="s">
        <v>566</v>
      </c>
      <c r="P580" s="17"/>
      <c r="Q580" s="17"/>
      <c r="R580" s="18" t="n">
        <v>221000</v>
      </c>
      <c r="S580" s="18"/>
      <c r="T580" s="18" t="n">
        <v>213526.13</v>
      </c>
      <c r="U580" s="18"/>
      <c r="V580" s="18" t="n">
        <f aca="false">R580-T580</f>
        <v>7473.87</v>
      </c>
      <c r="W580" s="19" t="n">
        <v>96.6181583710407</v>
      </c>
      <c r="X580" s="19"/>
    </row>
    <row r="581" customFormat="false" ht="106.15" hidden="false" customHeight="true" outlineLevel="0" collapsed="false">
      <c r="B581" s="16" t="s">
        <v>567</v>
      </c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7" t="s">
        <v>568</v>
      </c>
      <c r="P581" s="17"/>
      <c r="Q581" s="17"/>
      <c r="R581" s="18" t="n">
        <v>221000</v>
      </c>
      <c r="S581" s="18"/>
      <c r="T581" s="18" t="n">
        <v>213526.13</v>
      </c>
      <c r="U581" s="18"/>
      <c r="V581" s="18" t="n">
        <f aca="false">R581-T581</f>
        <v>7473.87</v>
      </c>
      <c r="W581" s="19" t="n">
        <v>96.6181583710407</v>
      </c>
      <c r="X581" s="19"/>
    </row>
    <row r="582" customFormat="false" ht="31.15" hidden="false" customHeight="true" outlineLevel="0" collapsed="false">
      <c r="B582" s="16" t="s">
        <v>31</v>
      </c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7" t="s">
        <v>568</v>
      </c>
      <c r="P582" s="17"/>
      <c r="Q582" s="17" t="s">
        <v>32</v>
      </c>
      <c r="R582" s="18" t="n">
        <v>221000</v>
      </c>
      <c r="S582" s="18"/>
      <c r="T582" s="18" t="n">
        <v>213526.13</v>
      </c>
      <c r="U582" s="18"/>
      <c r="V582" s="18" t="n">
        <f aca="false">R582-T582</f>
        <v>7473.87</v>
      </c>
      <c r="W582" s="19" t="n">
        <v>96.6181583710407</v>
      </c>
      <c r="X582" s="19"/>
    </row>
    <row r="583" customFormat="false" ht="15" hidden="false" customHeight="true" outlineLevel="0" collapsed="false">
      <c r="B583" s="16" t="s">
        <v>69</v>
      </c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7" t="s">
        <v>568</v>
      </c>
      <c r="P583" s="17"/>
      <c r="Q583" s="17" t="s">
        <v>70</v>
      </c>
      <c r="R583" s="18" t="n">
        <v>221000</v>
      </c>
      <c r="S583" s="18"/>
      <c r="T583" s="18" t="n">
        <v>213526.13</v>
      </c>
      <c r="U583" s="18"/>
      <c r="V583" s="18" t="n">
        <f aca="false">R583-T583</f>
        <v>7473.87</v>
      </c>
      <c r="W583" s="19" t="n">
        <v>96.6181583710407</v>
      </c>
      <c r="X583" s="19"/>
    </row>
    <row r="584" customFormat="false" ht="46.9" hidden="false" customHeight="true" outlineLevel="0" collapsed="false">
      <c r="B584" s="16" t="s">
        <v>569</v>
      </c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7" t="s">
        <v>570</v>
      </c>
      <c r="P584" s="17"/>
      <c r="Q584" s="17"/>
      <c r="R584" s="18" t="n">
        <v>66563445.49</v>
      </c>
      <c r="S584" s="18"/>
      <c r="T584" s="18" t="n">
        <v>65274953.32</v>
      </c>
      <c r="U584" s="18"/>
      <c r="V584" s="18" t="n">
        <f aca="false">R584-T584</f>
        <v>1288492.17</v>
      </c>
      <c r="W584" s="19" t="n">
        <v>98.0642646117326</v>
      </c>
      <c r="X584" s="19"/>
    </row>
    <row r="585" customFormat="false" ht="15" hidden="false" customHeight="true" outlineLevel="0" collapsed="false">
      <c r="B585" s="16" t="s">
        <v>571</v>
      </c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7" t="s">
        <v>572</v>
      </c>
      <c r="P585" s="17"/>
      <c r="Q585" s="17"/>
      <c r="R585" s="18" t="n">
        <v>40768103.84</v>
      </c>
      <c r="S585" s="18"/>
      <c r="T585" s="18" t="n">
        <v>40061183.66</v>
      </c>
      <c r="U585" s="18"/>
      <c r="V585" s="18" t="n">
        <f aca="false">R585-T585</f>
        <v>706920.180000007</v>
      </c>
      <c r="W585" s="19" t="n">
        <v>98.2659969107849</v>
      </c>
      <c r="X585" s="19"/>
    </row>
    <row r="586" customFormat="false" ht="15" hidden="false" customHeight="true" outlineLevel="0" collapsed="false">
      <c r="B586" s="16" t="s">
        <v>573</v>
      </c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7" t="s">
        <v>574</v>
      </c>
      <c r="P586" s="17"/>
      <c r="Q586" s="17"/>
      <c r="R586" s="18" t="n">
        <v>40393592.72</v>
      </c>
      <c r="S586" s="18"/>
      <c r="T586" s="18" t="n">
        <v>40041105.66</v>
      </c>
      <c r="U586" s="18"/>
      <c r="V586" s="18" t="n">
        <f aca="false">R586-T586</f>
        <v>352487.060000002</v>
      </c>
      <c r="W586" s="19" t="n">
        <v>99.1273688813883</v>
      </c>
      <c r="X586" s="19"/>
    </row>
    <row r="587" customFormat="false" ht="31.9" hidden="false" customHeight="true" outlineLevel="0" collapsed="false">
      <c r="B587" s="16" t="s">
        <v>115</v>
      </c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7" t="s">
        <v>574</v>
      </c>
      <c r="P587" s="17"/>
      <c r="Q587" s="17" t="s">
        <v>116</v>
      </c>
      <c r="R587" s="18" t="n">
        <v>32172133.2</v>
      </c>
      <c r="S587" s="18"/>
      <c r="T587" s="18" t="n">
        <v>31994444.9</v>
      </c>
      <c r="U587" s="18"/>
      <c r="V587" s="18" t="n">
        <f aca="false">R587-T587</f>
        <v>177688.300000001</v>
      </c>
      <c r="W587" s="19" t="n">
        <v>99.44769500084</v>
      </c>
      <c r="X587" s="19"/>
    </row>
    <row r="588" customFormat="false" ht="29.45" hidden="false" customHeight="true" outlineLevel="0" collapsed="false">
      <c r="B588" s="16" t="s">
        <v>117</v>
      </c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7" t="s">
        <v>574</v>
      </c>
      <c r="P588" s="17"/>
      <c r="Q588" s="17" t="s">
        <v>118</v>
      </c>
      <c r="R588" s="18" t="n">
        <v>32172133.2</v>
      </c>
      <c r="S588" s="18"/>
      <c r="T588" s="18" t="n">
        <v>31994444.9</v>
      </c>
      <c r="U588" s="18"/>
      <c r="V588" s="18" t="n">
        <f aca="false">R588-T588</f>
        <v>177688.300000001</v>
      </c>
      <c r="W588" s="19" t="n">
        <v>99.44769500084</v>
      </c>
      <c r="X588" s="19"/>
    </row>
    <row r="589" customFormat="false" ht="33" hidden="false" customHeight="true" outlineLevel="0" collapsed="false">
      <c r="B589" s="16" t="s">
        <v>31</v>
      </c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7" t="s">
        <v>574</v>
      </c>
      <c r="P589" s="17"/>
      <c r="Q589" s="17" t="s">
        <v>32</v>
      </c>
      <c r="R589" s="18" t="n">
        <v>8221459.52</v>
      </c>
      <c r="S589" s="18"/>
      <c r="T589" s="18" t="n">
        <v>8046660.76</v>
      </c>
      <c r="U589" s="18"/>
      <c r="V589" s="18" t="n">
        <f aca="false">R589-T589</f>
        <v>174798.76</v>
      </c>
      <c r="W589" s="19" t="n">
        <v>97.8738719131953</v>
      </c>
      <c r="X589" s="19"/>
    </row>
    <row r="590" customFormat="false" ht="21.6" hidden="false" customHeight="true" outlineLevel="0" collapsed="false">
      <c r="B590" s="16" t="s">
        <v>33</v>
      </c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7" t="s">
        <v>574</v>
      </c>
      <c r="P590" s="17"/>
      <c r="Q590" s="17" t="s">
        <v>34</v>
      </c>
      <c r="R590" s="18" t="n">
        <v>8043613.23</v>
      </c>
      <c r="S590" s="18"/>
      <c r="T590" s="18" t="n">
        <v>7868814.47</v>
      </c>
      <c r="U590" s="18"/>
      <c r="V590" s="18" t="n">
        <f aca="false">R590-T590</f>
        <v>174798.760000001</v>
      </c>
      <c r="W590" s="19" t="n">
        <v>97.8268626921536</v>
      </c>
      <c r="X590" s="19"/>
    </row>
    <row r="591" customFormat="false" ht="15" hidden="false" customHeight="true" outlineLevel="0" collapsed="false">
      <c r="B591" s="16" t="s">
        <v>69</v>
      </c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7" t="s">
        <v>574</v>
      </c>
      <c r="P591" s="17"/>
      <c r="Q591" s="17" t="s">
        <v>70</v>
      </c>
      <c r="R591" s="18" t="n">
        <v>177846.29</v>
      </c>
      <c r="S591" s="18"/>
      <c r="T591" s="18" t="n">
        <v>177846.29</v>
      </c>
      <c r="U591" s="18"/>
      <c r="V591" s="18" t="n">
        <f aca="false">R591-T591</f>
        <v>0</v>
      </c>
      <c r="W591" s="19" t="n">
        <v>100</v>
      </c>
      <c r="X591" s="19"/>
    </row>
    <row r="592" customFormat="false" ht="74.45" hidden="false" customHeight="true" outlineLevel="0" collapsed="false">
      <c r="B592" s="16" t="s">
        <v>575</v>
      </c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7" t="s">
        <v>576</v>
      </c>
      <c r="P592" s="17"/>
      <c r="Q592" s="17"/>
      <c r="R592" s="18" t="n">
        <v>374511.12</v>
      </c>
      <c r="S592" s="18"/>
      <c r="T592" s="18" t="n">
        <v>20078</v>
      </c>
      <c r="U592" s="18"/>
      <c r="V592" s="18" t="n">
        <f aca="false">R592-T592</f>
        <v>354433.12</v>
      </c>
      <c r="W592" s="19" t="n">
        <v>5.36112252154222</v>
      </c>
      <c r="X592" s="19"/>
    </row>
    <row r="593" customFormat="false" ht="28.15" hidden="false" customHeight="true" outlineLevel="0" collapsed="false">
      <c r="B593" s="16" t="s">
        <v>31</v>
      </c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7" t="s">
        <v>576</v>
      </c>
      <c r="P593" s="17"/>
      <c r="Q593" s="17" t="s">
        <v>32</v>
      </c>
      <c r="R593" s="18" t="n">
        <v>374511.12</v>
      </c>
      <c r="S593" s="18"/>
      <c r="T593" s="18" t="n">
        <v>20078</v>
      </c>
      <c r="U593" s="18"/>
      <c r="V593" s="18" t="n">
        <f aca="false">R593-T593</f>
        <v>354433.12</v>
      </c>
      <c r="W593" s="19" t="n">
        <v>5.36112252154222</v>
      </c>
      <c r="X593" s="19"/>
    </row>
    <row r="594" customFormat="false" ht="15" hidden="false" customHeight="true" outlineLevel="0" collapsed="false">
      <c r="B594" s="16" t="s">
        <v>33</v>
      </c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7" t="s">
        <v>576</v>
      </c>
      <c r="P594" s="17"/>
      <c r="Q594" s="17" t="s">
        <v>34</v>
      </c>
      <c r="R594" s="18" t="n">
        <v>374511.12</v>
      </c>
      <c r="S594" s="18"/>
      <c r="T594" s="18" t="n">
        <v>20078</v>
      </c>
      <c r="U594" s="18"/>
      <c r="V594" s="18" t="n">
        <f aca="false">R594-T594</f>
        <v>354433.12</v>
      </c>
      <c r="W594" s="19" t="n">
        <v>5.36112252154222</v>
      </c>
      <c r="X594" s="19"/>
    </row>
    <row r="595" customFormat="false" ht="15" hidden="false" customHeight="true" outlineLevel="0" collapsed="false">
      <c r="B595" s="16" t="s">
        <v>577</v>
      </c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7" t="s">
        <v>578</v>
      </c>
      <c r="P595" s="17"/>
      <c r="Q595" s="17"/>
      <c r="R595" s="18" t="n">
        <v>4376467.95</v>
      </c>
      <c r="S595" s="18"/>
      <c r="T595" s="18" t="n">
        <v>4362467.95</v>
      </c>
      <c r="U595" s="18"/>
      <c r="V595" s="18" t="n">
        <f aca="false">R595-T595</f>
        <v>14000</v>
      </c>
      <c r="W595" s="19" t="n">
        <v>99.6801073340432</v>
      </c>
      <c r="X595" s="19"/>
    </row>
    <row r="596" customFormat="false" ht="15" hidden="false" customHeight="true" outlineLevel="0" collapsed="false">
      <c r="B596" s="16" t="s">
        <v>579</v>
      </c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7" t="s">
        <v>580</v>
      </c>
      <c r="P596" s="17"/>
      <c r="Q596" s="17"/>
      <c r="R596" s="18" t="n">
        <v>4376467.95</v>
      </c>
      <c r="S596" s="18"/>
      <c r="T596" s="18" t="n">
        <v>4362467.95</v>
      </c>
      <c r="U596" s="18"/>
      <c r="V596" s="18" t="n">
        <f aca="false">R596-T596</f>
        <v>14000</v>
      </c>
      <c r="W596" s="19" t="n">
        <v>99.6801073340432</v>
      </c>
      <c r="X596" s="19"/>
    </row>
    <row r="597" customFormat="false" ht="34.15" hidden="false" customHeight="true" outlineLevel="0" collapsed="false">
      <c r="B597" s="16" t="s">
        <v>115</v>
      </c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7" t="s">
        <v>580</v>
      </c>
      <c r="P597" s="17"/>
      <c r="Q597" s="17" t="s">
        <v>116</v>
      </c>
      <c r="R597" s="18" t="n">
        <v>4376467.95</v>
      </c>
      <c r="S597" s="18"/>
      <c r="T597" s="18" t="n">
        <v>4362467.95</v>
      </c>
      <c r="U597" s="18"/>
      <c r="V597" s="18" t="n">
        <f aca="false">R597-T597</f>
        <v>14000</v>
      </c>
      <c r="W597" s="19" t="n">
        <v>99.6801073340432</v>
      </c>
      <c r="X597" s="19"/>
    </row>
    <row r="598" customFormat="false" ht="31.9" hidden="false" customHeight="true" outlineLevel="0" collapsed="false">
      <c r="B598" s="16" t="s">
        <v>117</v>
      </c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7" t="s">
        <v>580</v>
      </c>
      <c r="P598" s="17"/>
      <c r="Q598" s="17" t="s">
        <v>118</v>
      </c>
      <c r="R598" s="18" t="n">
        <v>4376467.95</v>
      </c>
      <c r="S598" s="18"/>
      <c r="T598" s="18" t="n">
        <v>4362467.95</v>
      </c>
      <c r="U598" s="18"/>
      <c r="V598" s="18" t="n">
        <f aca="false">R598-T598</f>
        <v>14000</v>
      </c>
      <c r="W598" s="19" t="n">
        <v>99.6801073340432</v>
      </c>
      <c r="X598" s="19"/>
    </row>
    <row r="599" customFormat="false" ht="15" hidden="false" customHeight="true" outlineLevel="0" collapsed="false">
      <c r="B599" s="16" t="s">
        <v>581</v>
      </c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7" t="s">
        <v>582</v>
      </c>
      <c r="P599" s="17"/>
      <c r="Q599" s="17"/>
      <c r="R599" s="18" t="n">
        <v>4425821.7</v>
      </c>
      <c r="S599" s="18"/>
      <c r="T599" s="18" t="n">
        <v>4125201.7</v>
      </c>
      <c r="U599" s="18"/>
      <c r="V599" s="18" t="n">
        <f aca="false">R599-T599</f>
        <v>300620</v>
      </c>
      <c r="W599" s="19" t="n">
        <v>93.2075889998009</v>
      </c>
      <c r="X599" s="19"/>
    </row>
    <row r="600" customFormat="false" ht="15" hidden="false" customHeight="true" outlineLevel="0" collapsed="false">
      <c r="B600" s="16" t="s">
        <v>583</v>
      </c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7" t="s">
        <v>584</v>
      </c>
      <c r="P600" s="17"/>
      <c r="Q600" s="17"/>
      <c r="R600" s="18" t="n">
        <v>4425821.7</v>
      </c>
      <c r="S600" s="18"/>
      <c r="T600" s="18" t="n">
        <v>4125201.7</v>
      </c>
      <c r="U600" s="18"/>
      <c r="V600" s="18" t="n">
        <f aca="false">R600-T600</f>
        <v>300620</v>
      </c>
      <c r="W600" s="19" t="n">
        <v>93.2075889998009</v>
      </c>
      <c r="X600" s="19"/>
    </row>
    <row r="601" customFormat="false" ht="33" hidden="false" customHeight="true" outlineLevel="0" collapsed="false">
      <c r="B601" s="16" t="s">
        <v>115</v>
      </c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7" t="s">
        <v>584</v>
      </c>
      <c r="P601" s="17"/>
      <c r="Q601" s="17" t="s">
        <v>116</v>
      </c>
      <c r="R601" s="18" t="n">
        <v>4425821.7</v>
      </c>
      <c r="S601" s="18"/>
      <c r="T601" s="18" t="n">
        <v>4125201.7</v>
      </c>
      <c r="U601" s="18"/>
      <c r="V601" s="18" t="n">
        <f aca="false">R601-T601</f>
        <v>300620</v>
      </c>
      <c r="W601" s="19" t="n">
        <v>93.2075889998009</v>
      </c>
      <c r="X601" s="19"/>
    </row>
    <row r="602" customFormat="false" ht="28.9" hidden="false" customHeight="true" outlineLevel="0" collapsed="false">
      <c r="B602" s="16" t="s">
        <v>117</v>
      </c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7" t="s">
        <v>584</v>
      </c>
      <c r="P602" s="17"/>
      <c r="Q602" s="17" t="s">
        <v>118</v>
      </c>
      <c r="R602" s="18" t="n">
        <v>4425821.7</v>
      </c>
      <c r="S602" s="18"/>
      <c r="T602" s="18" t="n">
        <v>4125201.7</v>
      </c>
      <c r="U602" s="18"/>
      <c r="V602" s="18" t="n">
        <f aca="false">R602-T602</f>
        <v>300620</v>
      </c>
      <c r="W602" s="19" t="n">
        <v>93.2075889998009</v>
      </c>
      <c r="X602" s="19"/>
    </row>
    <row r="603" customFormat="false" ht="22.9" hidden="false" customHeight="true" outlineLevel="0" collapsed="false">
      <c r="B603" s="16" t="s">
        <v>585</v>
      </c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7" t="s">
        <v>586</v>
      </c>
      <c r="P603" s="17"/>
      <c r="Q603" s="17"/>
      <c r="R603" s="18" t="n">
        <v>1529000</v>
      </c>
      <c r="S603" s="18"/>
      <c r="T603" s="18" t="n">
        <v>1454245.47</v>
      </c>
      <c r="U603" s="18"/>
      <c r="V603" s="18" t="n">
        <f aca="false">R603-T603</f>
        <v>74754.53</v>
      </c>
      <c r="W603" s="19" t="n">
        <v>95.1108875081753</v>
      </c>
      <c r="X603" s="19"/>
    </row>
    <row r="604" customFormat="false" ht="67.9" hidden="false" customHeight="true" outlineLevel="0" collapsed="false">
      <c r="B604" s="16" t="s">
        <v>587</v>
      </c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7" t="s">
        <v>588</v>
      </c>
      <c r="P604" s="17"/>
      <c r="Q604" s="17"/>
      <c r="R604" s="18" t="n">
        <v>1529000</v>
      </c>
      <c r="S604" s="18"/>
      <c r="T604" s="18" t="n">
        <v>1454245.47</v>
      </c>
      <c r="U604" s="18"/>
      <c r="V604" s="18" t="n">
        <f aca="false">R604-T604</f>
        <v>74754.53</v>
      </c>
      <c r="W604" s="19" t="n">
        <v>95.1108875081753</v>
      </c>
      <c r="X604" s="19"/>
    </row>
    <row r="605" customFormat="false" ht="33" hidden="false" customHeight="true" outlineLevel="0" collapsed="false">
      <c r="B605" s="16" t="s">
        <v>31</v>
      </c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7" t="s">
        <v>588</v>
      </c>
      <c r="P605" s="17"/>
      <c r="Q605" s="17" t="s">
        <v>32</v>
      </c>
      <c r="R605" s="18" t="n">
        <v>1529000</v>
      </c>
      <c r="S605" s="18"/>
      <c r="T605" s="18" t="n">
        <v>1454245.47</v>
      </c>
      <c r="U605" s="18"/>
      <c r="V605" s="18" t="n">
        <f aca="false">R605-T605</f>
        <v>74754.53</v>
      </c>
      <c r="W605" s="19" t="n">
        <v>95.1108875081753</v>
      </c>
      <c r="X605" s="19"/>
    </row>
    <row r="606" customFormat="false" ht="15" hidden="false" customHeight="true" outlineLevel="0" collapsed="false">
      <c r="B606" s="16" t="s">
        <v>33</v>
      </c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7" t="s">
        <v>588</v>
      </c>
      <c r="P606" s="17"/>
      <c r="Q606" s="17" t="s">
        <v>34</v>
      </c>
      <c r="R606" s="18" t="n">
        <v>1529000</v>
      </c>
      <c r="S606" s="18"/>
      <c r="T606" s="18" t="n">
        <v>1454245.47</v>
      </c>
      <c r="U606" s="18"/>
      <c r="V606" s="18" t="n">
        <f aca="false">R606-T606</f>
        <v>74754.53</v>
      </c>
      <c r="W606" s="19" t="n">
        <v>95.1108875081753</v>
      </c>
      <c r="X606" s="19"/>
    </row>
    <row r="607" customFormat="false" ht="18.6" hidden="false" customHeight="true" outlineLevel="0" collapsed="false">
      <c r="B607" s="16" t="s">
        <v>589</v>
      </c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7" t="s">
        <v>590</v>
      </c>
      <c r="P607" s="17"/>
      <c r="Q607" s="17"/>
      <c r="R607" s="18" t="n">
        <v>15464052</v>
      </c>
      <c r="S607" s="18"/>
      <c r="T607" s="18" t="n">
        <v>15271854.54</v>
      </c>
      <c r="U607" s="18"/>
      <c r="V607" s="18" t="n">
        <f aca="false">R607-T607</f>
        <v>192197.460000001</v>
      </c>
      <c r="W607" s="19" t="n">
        <v>98.7571338999636</v>
      </c>
      <c r="X607" s="19"/>
    </row>
    <row r="608" customFormat="false" ht="73.15" hidden="false" customHeight="true" outlineLevel="0" collapsed="false">
      <c r="B608" s="16" t="s">
        <v>591</v>
      </c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7" t="s">
        <v>592</v>
      </c>
      <c r="P608" s="17"/>
      <c r="Q608" s="17"/>
      <c r="R608" s="18" t="n">
        <v>15464052</v>
      </c>
      <c r="S608" s="18"/>
      <c r="T608" s="18" t="n">
        <v>15271854.54</v>
      </c>
      <c r="U608" s="18"/>
      <c r="V608" s="18" t="n">
        <f aca="false">R608-T608</f>
        <v>192197.460000001</v>
      </c>
      <c r="W608" s="19" t="n">
        <v>98.7571338999636</v>
      </c>
      <c r="X608" s="19"/>
    </row>
    <row r="609" customFormat="false" ht="36" hidden="false" customHeight="true" outlineLevel="0" collapsed="false">
      <c r="B609" s="16" t="s">
        <v>115</v>
      </c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7" t="s">
        <v>592</v>
      </c>
      <c r="P609" s="17"/>
      <c r="Q609" s="17" t="s">
        <v>116</v>
      </c>
      <c r="R609" s="18" t="n">
        <v>15464052</v>
      </c>
      <c r="S609" s="18"/>
      <c r="T609" s="18" t="n">
        <v>15271854.54</v>
      </c>
      <c r="U609" s="18"/>
      <c r="V609" s="18" t="n">
        <f aca="false">R609-T609</f>
        <v>192197.460000001</v>
      </c>
      <c r="W609" s="19" t="n">
        <v>98.7571338999636</v>
      </c>
      <c r="X609" s="19"/>
    </row>
    <row r="610" customFormat="false" ht="39.6" hidden="false" customHeight="true" outlineLevel="0" collapsed="false">
      <c r="B610" s="16" t="s">
        <v>117</v>
      </c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7" t="s">
        <v>592</v>
      </c>
      <c r="P610" s="17"/>
      <c r="Q610" s="17" t="s">
        <v>118</v>
      </c>
      <c r="R610" s="18" t="n">
        <v>15464052</v>
      </c>
      <c r="S610" s="18"/>
      <c r="T610" s="18" t="n">
        <v>15271854.54</v>
      </c>
      <c r="U610" s="18"/>
      <c r="V610" s="18" t="n">
        <f aca="false">R610-T610</f>
        <v>192197.460000001</v>
      </c>
      <c r="W610" s="19" t="n">
        <v>98.7571338999636</v>
      </c>
      <c r="X610" s="19"/>
    </row>
    <row r="611" customFormat="false" ht="15" hidden="false" customHeight="true" outlineLevel="0" collapsed="false">
      <c r="B611" s="12" t="s">
        <v>593</v>
      </c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3" t="s">
        <v>594</v>
      </c>
      <c r="P611" s="13"/>
      <c r="Q611" s="13"/>
      <c r="R611" s="14" t="n">
        <v>8517742</v>
      </c>
      <c r="S611" s="14"/>
      <c r="T611" s="14" t="n">
        <v>8467012</v>
      </c>
      <c r="U611" s="14"/>
      <c r="V611" s="14" t="n">
        <f aca="false">R611-T611</f>
        <v>50730</v>
      </c>
      <c r="W611" s="15" t="n">
        <v>99.4044196220078</v>
      </c>
      <c r="X611" s="15"/>
    </row>
    <row r="612" customFormat="false" ht="27" hidden="false" customHeight="true" outlineLevel="0" collapsed="false">
      <c r="B612" s="16" t="s">
        <v>595</v>
      </c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7" t="s">
        <v>596</v>
      </c>
      <c r="P612" s="17"/>
      <c r="Q612" s="17"/>
      <c r="R612" s="18" t="n">
        <v>8517742</v>
      </c>
      <c r="S612" s="18"/>
      <c r="T612" s="18" t="n">
        <v>8467012</v>
      </c>
      <c r="U612" s="18"/>
      <c r="V612" s="18" t="n">
        <f aca="false">R612-T612</f>
        <v>50730</v>
      </c>
      <c r="W612" s="19" t="n">
        <v>99.4044196220078</v>
      </c>
      <c r="X612" s="19"/>
    </row>
    <row r="613" customFormat="false" ht="57" hidden="false" customHeight="true" outlineLevel="0" collapsed="false">
      <c r="B613" s="16" t="s">
        <v>597</v>
      </c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7" t="s">
        <v>598</v>
      </c>
      <c r="P613" s="17"/>
      <c r="Q613" s="17"/>
      <c r="R613" s="18" t="n">
        <v>4779000</v>
      </c>
      <c r="S613" s="18"/>
      <c r="T613" s="18" t="n">
        <v>4728270</v>
      </c>
      <c r="U613" s="18"/>
      <c r="V613" s="18" t="n">
        <f aca="false">R613-T613</f>
        <v>50730</v>
      </c>
      <c r="W613" s="19" t="n">
        <v>98.9384808537351</v>
      </c>
      <c r="X613" s="19"/>
    </row>
    <row r="614" customFormat="false" ht="129" hidden="false" customHeight="true" outlineLevel="0" collapsed="false">
      <c r="B614" s="16" t="s">
        <v>599</v>
      </c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7" t="s">
        <v>600</v>
      </c>
      <c r="P614" s="17"/>
      <c r="Q614" s="17"/>
      <c r="R614" s="18" t="n">
        <v>4779000</v>
      </c>
      <c r="S614" s="18"/>
      <c r="T614" s="18" t="n">
        <v>4728270</v>
      </c>
      <c r="U614" s="18"/>
      <c r="V614" s="18" t="n">
        <f aca="false">R614-T614</f>
        <v>50730</v>
      </c>
      <c r="W614" s="19" t="n">
        <v>98.9384808537351</v>
      </c>
      <c r="X614" s="19"/>
    </row>
    <row r="615" customFormat="false" ht="58.15" hidden="false" customHeight="true" outlineLevel="0" collapsed="false">
      <c r="B615" s="16" t="s">
        <v>87</v>
      </c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7" t="s">
        <v>600</v>
      </c>
      <c r="P615" s="17"/>
      <c r="Q615" s="17" t="s">
        <v>88</v>
      </c>
      <c r="R615" s="18" t="n">
        <v>4579000</v>
      </c>
      <c r="S615" s="18"/>
      <c r="T615" s="18" t="n">
        <v>4579000</v>
      </c>
      <c r="U615" s="18"/>
      <c r="V615" s="18" t="n">
        <f aca="false">R615-T615</f>
        <v>0</v>
      </c>
      <c r="W615" s="19" t="n">
        <v>100</v>
      </c>
      <c r="X615" s="19"/>
    </row>
    <row r="616" customFormat="false" ht="31.9" hidden="false" customHeight="true" outlineLevel="0" collapsed="false">
      <c r="B616" s="16" t="s">
        <v>89</v>
      </c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7" t="s">
        <v>600</v>
      </c>
      <c r="P616" s="17"/>
      <c r="Q616" s="17" t="s">
        <v>90</v>
      </c>
      <c r="R616" s="18" t="n">
        <v>4579000</v>
      </c>
      <c r="S616" s="18"/>
      <c r="T616" s="18" t="n">
        <v>4579000</v>
      </c>
      <c r="U616" s="18"/>
      <c r="V616" s="18" t="n">
        <f aca="false">R616-T616</f>
        <v>0</v>
      </c>
      <c r="W616" s="19" t="n">
        <v>100</v>
      </c>
      <c r="X616" s="19"/>
    </row>
    <row r="617" customFormat="false" ht="28.9" hidden="false" customHeight="true" outlineLevel="0" collapsed="false">
      <c r="B617" s="16" t="s">
        <v>115</v>
      </c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7" t="s">
        <v>600</v>
      </c>
      <c r="P617" s="17"/>
      <c r="Q617" s="17" t="s">
        <v>116</v>
      </c>
      <c r="R617" s="18" t="n">
        <v>200000</v>
      </c>
      <c r="S617" s="18"/>
      <c r="T617" s="18" t="n">
        <v>149270</v>
      </c>
      <c r="U617" s="18"/>
      <c r="V617" s="18" t="n">
        <f aca="false">R617-T617</f>
        <v>50730</v>
      </c>
      <c r="W617" s="19" t="n">
        <v>74.635</v>
      </c>
      <c r="X617" s="19"/>
    </row>
    <row r="618" customFormat="false" ht="33.6" hidden="false" customHeight="true" outlineLevel="0" collapsed="false">
      <c r="B618" s="16" t="s">
        <v>117</v>
      </c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7" t="s">
        <v>600</v>
      </c>
      <c r="P618" s="17"/>
      <c r="Q618" s="17" t="s">
        <v>118</v>
      </c>
      <c r="R618" s="18" t="n">
        <v>200000</v>
      </c>
      <c r="S618" s="18"/>
      <c r="T618" s="18" t="n">
        <v>149270</v>
      </c>
      <c r="U618" s="18"/>
      <c r="V618" s="18" t="n">
        <f aca="false">R618-T618</f>
        <v>50730</v>
      </c>
      <c r="W618" s="19" t="n">
        <v>74.635</v>
      </c>
      <c r="X618" s="19"/>
    </row>
    <row r="619" customFormat="false" ht="43.15" hidden="false" customHeight="true" outlineLevel="0" collapsed="false">
      <c r="B619" s="16" t="s">
        <v>601</v>
      </c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7" t="s">
        <v>602</v>
      </c>
      <c r="P619" s="17"/>
      <c r="Q619" s="17"/>
      <c r="R619" s="18" t="n">
        <v>3738742</v>
      </c>
      <c r="S619" s="18"/>
      <c r="T619" s="18" t="n">
        <v>3738742</v>
      </c>
      <c r="U619" s="18"/>
      <c r="V619" s="18" t="n">
        <f aca="false">R619-T619</f>
        <v>0</v>
      </c>
      <c r="W619" s="19" t="n">
        <v>100</v>
      </c>
      <c r="X619" s="19"/>
    </row>
    <row r="620" customFormat="false" ht="32.45" hidden="false" customHeight="true" outlineLevel="0" collapsed="false">
      <c r="B620" s="16" t="s">
        <v>603</v>
      </c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7" t="s">
        <v>604</v>
      </c>
      <c r="P620" s="17"/>
      <c r="Q620" s="17"/>
      <c r="R620" s="18" t="n">
        <v>3738742</v>
      </c>
      <c r="S620" s="18"/>
      <c r="T620" s="18" t="n">
        <v>3738742</v>
      </c>
      <c r="U620" s="18"/>
      <c r="V620" s="18" t="n">
        <f aca="false">R620-T620</f>
        <v>0</v>
      </c>
      <c r="W620" s="19" t="n">
        <v>100</v>
      </c>
      <c r="X620" s="19"/>
    </row>
    <row r="621" customFormat="false" ht="31.15" hidden="false" customHeight="true" outlineLevel="0" collapsed="false">
      <c r="B621" s="16" t="s">
        <v>115</v>
      </c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7" t="s">
        <v>604</v>
      </c>
      <c r="P621" s="17"/>
      <c r="Q621" s="17" t="s">
        <v>116</v>
      </c>
      <c r="R621" s="18" t="n">
        <v>3738742</v>
      </c>
      <c r="S621" s="18"/>
      <c r="T621" s="18" t="n">
        <v>3738742</v>
      </c>
      <c r="U621" s="18"/>
      <c r="V621" s="18" t="n">
        <f aca="false">R621-T621</f>
        <v>0</v>
      </c>
      <c r="W621" s="19" t="n">
        <v>100</v>
      </c>
      <c r="X621" s="19"/>
    </row>
    <row r="622" customFormat="false" ht="27.6" hidden="false" customHeight="true" outlineLevel="0" collapsed="false">
      <c r="B622" s="16" t="s">
        <v>117</v>
      </c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7" t="s">
        <v>604</v>
      </c>
      <c r="P622" s="17"/>
      <c r="Q622" s="17" t="s">
        <v>118</v>
      </c>
      <c r="R622" s="18" t="n">
        <v>3738742</v>
      </c>
      <c r="S622" s="18"/>
      <c r="T622" s="18" t="n">
        <v>3738742</v>
      </c>
      <c r="U622" s="18"/>
      <c r="V622" s="18" t="n">
        <f aca="false">R622-T622</f>
        <v>0</v>
      </c>
      <c r="W622" s="19" t="n">
        <v>100</v>
      </c>
      <c r="X622" s="19"/>
    </row>
    <row r="623" customFormat="false" ht="27" hidden="false" customHeight="true" outlineLevel="0" collapsed="false">
      <c r="B623" s="12" t="s">
        <v>605</v>
      </c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3" t="s">
        <v>606</v>
      </c>
      <c r="P623" s="13"/>
      <c r="Q623" s="13"/>
      <c r="R623" s="14" t="n">
        <v>1852770145.25</v>
      </c>
      <c r="S623" s="14"/>
      <c r="T623" s="14" t="n">
        <v>1839295855.19</v>
      </c>
      <c r="U623" s="14"/>
      <c r="V623" s="14" t="n">
        <f aca="false">R623-T623</f>
        <v>13474290.0599999</v>
      </c>
      <c r="W623" s="15" t="n">
        <v>99.2727489648652</v>
      </c>
      <c r="X623" s="15"/>
    </row>
    <row r="624" customFormat="false" ht="20.45" hidden="false" customHeight="true" outlineLevel="0" collapsed="false">
      <c r="B624" s="16" t="s">
        <v>607</v>
      </c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7" t="s">
        <v>608</v>
      </c>
      <c r="P624" s="17"/>
      <c r="Q624" s="17"/>
      <c r="R624" s="18" t="n">
        <v>853583847.01</v>
      </c>
      <c r="S624" s="18"/>
      <c r="T624" s="18" t="n">
        <v>845132279.52</v>
      </c>
      <c r="U624" s="18"/>
      <c r="V624" s="18" t="n">
        <f aca="false">R624-T624</f>
        <v>8451567.49000001</v>
      </c>
      <c r="W624" s="19" t="n">
        <v>99.0098726071721</v>
      </c>
      <c r="X624" s="19"/>
    </row>
    <row r="625" customFormat="false" ht="29.45" hidden="false" customHeight="true" outlineLevel="0" collapsed="false">
      <c r="B625" s="16" t="s">
        <v>609</v>
      </c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7" t="s">
        <v>610</v>
      </c>
      <c r="P625" s="17"/>
      <c r="Q625" s="17"/>
      <c r="R625" s="18" t="n">
        <v>321261637.01</v>
      </c>
      <c r="S625" s="18"/>
      <c r="T625" s="18" t="n">
        <v>316153781.05</v>
      </c>
      <c r="U625" s="18"/>
      <c r="V625" s="18" t="n">
        <f aca="false">R625-T625</f>
        <v>5107855.95999998</v>
      </c>
      <c r="W625" s="19" t="n">
        <v>98.4100635209547</v>
      </c>
      <c r="X625" s="19"/>
    </row>
    <row r="626" customFormat="false" ht="19.9" hidden="false" customHeight="true" outlineLevel="0" collapsed="false">
      <c r="B626" s="16" t="s">
        <v>611</v>
      </c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7" t="s">
        <v>612</v>
      </c>
      <c r="P626" s="17"/>
      <c r="Q626" s="17"/>
      <c r="R626" s="18" t="n">
        <v>26435887.66</v>
      </c>
      <c r="S626" s="18"/>
      <c r="T626" s="18" t="n">
        <v>26012120.73</v>
      </c>
      <c r="U626" s="18"/>
      <c r="V626" s="18" t="n">
        <f aca="false">R626-T626</f>
        <v>423766.93</v>
      </c>
      <c r="W626" s="19" t="n">
        <v>98.397001320893</v>
      </c>
      <c r="X626" s="19"/>
    </row>
    <row r="627" customFormat="false" ht="36.6" hidden="false" customHeight="true" outlineLevel="0" collapsed="false">
      <c r="B627" s="16" t="s">
        <v>115</v>
      </c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7" t="s">
        <v>612</v>
      </c>
      <c r="P627" s="17"/>
      <c r="Q627" s="17" t="s">
        <v>116</v>
      </c>
      <c r="R627" s="18" t="n">
        <v>26435887.66</v>
      </c>
      <c r="S627" s="18"/>
      <c r="T627" s="18" t="n">
        <v>26012120.73</v>
      </c>
      <c r="U627" s="18"/>
      <c r="V627" s="18" t="n">
        <f aca="false">R627-T627</f>
        <v>423766.93</v>
      </c>
      <c r="W627" s="19" t="n">
        <v>98.397001320893</v>
      </c>
      <c r="X627" s="19"/>
    </row>
    <row r="628" customFormat="false" ht="33.6" hidden="false" customHeight="true" outlineLevel="0" collapsed="false">
      <c r="B628" s="16" t="s">
        <v>117</v>
      </c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7" t="s">
        <v>612</v>
      </c>
      <c r="P628" s="17"/>
      <c r="Q628" s="17" t="s">
        <v>118</v>
      </c>
      <c r="R628" s="18" t="n">
        <v>26435887.66</v>
      </c>
      <c r="S628" s="18"/>
      <c r="T628" s="18" t="n">
        <v>26012120.73</v>
      </c>
      <c r="U628" s="18"/>
      <c r="V628" s="18" t="n">
        <f aca="false">R628-T628</f>
        <v>423766.93</v>
      </c>
      <c r="W628" s="19" t="n">
        <v>98.397001320893</v>
      </c>
      <c r="X628" s="19"/>
    </row>
    <row r="629" customFormat="false" ht="32.45" hidden="false" customHeight="true" outlineLevel="0" collapsed="false">
      <c r="B629" s="16" t="s">
        <v>613</v>
      </c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7" t="s">
        <v>614</v>
      </c>
      <c r="P629" s="17"/>
      <c r="Q629" s="17"/>
      <c r="R629" s="18" t="n">
        <v>677500</v>
      </c>
      <c r="S629" s="18"/>
      <c r="T629" s="18" t="n">
        <v>677500</v>
      </c>
      <c r="U629" s="18"/>
      <c r="V629" s="18" t="n">
        <f aca="false">R629-T629</f>
        <v>0</v>
      </c>
      <c r="W629" s="19" t="n">
        <v>100</v>
      </c>
      <c r="X629" s="19"/>
    </row>
    <row r="630" customFormat="false" ht="31.15" hidden="false" customHeight="true" outlineLevel="0" collapsed="false">
      <c r="B630" s="16" t="s">
        <v>115</v>
      </c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7" t="s">
        <v>614</v>
      </c>
      <c r="P630" s="17"/>
      <c r="Q630" s="17" t="s">
        <v>116</v>
      </c>
      <c r="R630" s="18" t="n">
        <v>677500</v>
      </c>
      <c r="S630" s="18"/>
      <c r="T630" s="18" t="n">
        <v>677500</v>
      </c>
      <c r="U630" s="18"/>
      <c r="V630" s="18" t="n">
        <f aca="false">R630-T630</f>
        <v>0</v>
      </c>
      <c r="W630" s="19" t="n">
        <v>100</v>
      </c>
      <c r="X630" s="19"/>
    </row>
    <row r="631" customFormat="false" ht="29.45" hidden="false" customHeight="true" outlineLevel="0" collapsed="false">
      <c r="B631" s="16" t="s">
        <v>117</v>
      </c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7" t="s">
        <v>614</v>
      </c>
      <c r="P631" s="17"/>
      <c r="Q631" s="17" t="s">
        <v>118</v>
      </c>
      <c r="R631" s="18" t="n">
        <v>677500</v>
      </c>
      <c r="S631" s="18"/>
      <c r="T631" s="18" t="n">
        <v>677500</v>
      </c>
      <c r="U631" s="18"/>
      <c r="V631" s="18" t="n">
        <f aca="false">R631-T631</f>
        <v>0</v>
      </c>
      <c r="W631" s="19" t="n">
        <v>100</v>
      </c>
      <c r="X631" s="19"/>
    </row>
    <row r="632" customFormat="false" ht="31.9" hidden="false" customHeight="true" outlineLevel="0" collapsed="false">
      <c r="B632" s="16" t="s">
        <v>615</v>
      </c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7" t="s">
        <v>616</v>
      </c>
      <c r="P632" s="17"/>
      <c r="Q632" s="17"/>
      <c r="R632" s="18" t="n">
        <v>228820872.98</v>
      </c>
      <c r="S632" s="18"/>
      <c r="T632" s="18" t="n">
        <v>228820872.97</v>
      </c>
      <c r="U632" s="18"/>
      <c r="V632" s="18" t="n">
        <f aca="false">R632-T632</f>
        <v>0.00999999046325684</v>
      </c>
      <c r="W632" s="19" t="n">
        <v>99.9999999956298</v>
      </c>
      <c r="X632" s="19"/>
    </row>
    <row r="633" customFormat="false" ht="26.45" hidden="false" customHeight="true" outlineLevel="0" collapsed="false">
      <c r="B633" s="16" t="s">
        <v>115</v>
      </c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7" t="s">
        <v>616</v>
      </c>
      <c r="P633" s="17"/>
      <c r="Q633" s="17" t="s">
        <v>116</v>
      </c>
      <c r="R633" s="18" t="n">
        <v>228820872.98</v>
      </c>
      <c r="S633" s="18"/>
      <c r="T633" s="18" t="n">
        <v>228820872.97</v>
      </c>
      <c r="U633" s="18"/>
      <c r="V633" s="18" t="n">
        <f aca="false">R633-T633</f>
        <v>0.00999999046325684</v>
      </c>
      <c r="W633" s="19" t="n">
        <v>99.9999999956298</v>
      </c>
      <c r="X633" s="19"/>
    </row>
    <row r="634" customFormat="false" ht="34.15" hidden="false" customHeight="true" outlineLevel="0" collapsed="false">
      <c r="B634" s="16" t="s">
        <v>117</v>
      </c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7" t="s">
        <v>616</v>
      </c>
      <c r="P634" s="17"/>
      <c r="Q634" s="17" t="s">
        <v>118</v>
      </c>
      <c r="R634" s="18" t="n">
        <v>228820872.98</v>
      </c>
      <c r="S634" s="18"/>
      <c r="T634" s="18" t="n">
        <v>228820872.97</v>
      </c>
      <c r="U634" s="18"/>
      <c r="V634" s="18" t="n">
        <f aca="false">R634-T634</f>
        <v>0.00999999046325684</v>
      </c>
      <c r="W634" s="19" t="n">
        <v>99.9999999956298</v>
      </c>
      <c r="X634" s="19"/>
    </row>
    <row r="635" customFormat="false" ht="34.9" hidden="false" customHeight="true" outlineLevel="0" collapsed="false">
      <c r="B635" s="16" t="s">
        <v>617</v>
      </c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7" t="s">
        <v>618</v>
      </c>
      <c r="P635" s="17"/>
      <c r="Q635" s="17"/>
      <c r="R635" s="18" t="n">
        <v>1196713.82</v>
      </c>
      <c r="S635" s="18"/>
      <c r="T635" s="18" t="n">
        <v>1122000</v>
      </c>
      <c r="U635" s="18"/>
      <c r="V635" s="18" t="n">
        <f aca="false">R635-T635</f>
        <v>74713.8200000001</v>
      </c>
      <c r="W635" s="19" t="n">
        <v>93.7567513008248</v>
      </c>
      <c r="X635" s="19"/>
    </row>
    <row r="636" customFormat="false" ht="31.9" hidden="false" customHeight="true" outlineLevel="0" collapsed="false">
      <c r="B636" s="16" t="s">
        <v>115</v>
      </c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7" t="s">
        <v>618</v>
      </c>
      <c r="P636" s="17"/>
      <c r="Q636" s="17" t="s">
        <v>116</v>
      </c>
      <c r="R636" s="18" t="n">
        <v>1196713.82</v>
      </c>
      <c r="S636" s="18"/>
      <c r="T636" s="18" t="n">
        <v>1122000</v>
      </c>
      <c r="U636" s="18"/>
      <c r="V636" s="18" t="n">
        <f aca="false">R636-T636</f>
        <v>74713.8200000001</v>
      </c>
      <c r="W636" s="19" t="n">
        <v>93.7567513008248</v>
      </c>
      <c r="X636" s="19"/>
    </row>
    <row r="637" customFormat="false" ht="30" hidden="false" customHeight="true" outlineLevel="0" collapsed="false">
      <c r="B637" s="16" t="s">
        <v>117</v>
      </c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7" t="s">
        <v>618</v>
      </c>
      <c r="P637" s="17"/>
      <c r="Q637" s="17" t="s">
        <v>118</v>
      </c>
      <c r="R637" s="18" t="n">
        <v>1196713.82</v>
      </c>
      <c r="S637" s="18"/>
      <c r="T637" s="18" t="n">
        <v>1122000</v>
      </c>
      <c r="U637" s="18"/>
      <c r="V637" s="18" t="n">
        <f aca="false">R637-T637</f>
        <v>74713.8200000001</v>
      </c>
      <c r="W637" s="19" t="n">
        <v>93.7567513008248</v>
      </c>
      <c r="X637" s="19"/>
    </row>
    <row r="638" customFormat="false" ht="44.45" hidden="false" customHeight="true" outlineLevel="0" collapsed="false">
      <c r="B638" s="16" t="s">
        <v>619</v>
      </c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7" t="s">
        <v>620</v>
      </c>
      <c r="P638" s="17"/>
      <c r="Q638" s="17"/>
      <c r="R638" s="18" t="n">
        <v>432262.55</v>
      </c>
      <c r="S638" s="18"/>
      <c r="T638" s="18" t="n">
        <v>431105.13</v>
      </c>
      <c r="U638" s="18"/>
      <c r="V638" s="18" t="n">
        <f aca="false">R638-T638</f>
        <v>1157.41999999998</v>
      </c>
      <c r="W638" s="19" t="n">
        <v>99.7322414352111</v>
      </c>
      <c r="X638" s="19"/>
    </row>
    <row r="639" customFormat="false" ht="28.15" hidden="false" customHeight="true" outlineLevel="0" collapsed="false">
      <c r="B639" s="16" t="s">
        <v>115</v>
      </c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7" t="s">
        <v>620</v>
      </c>
      <c r="P639" s="17"/>
      <c r="Q639" s="17" t="s">
        <v>116</v>
      </c>
      <c r="R639" s="18" t="n">
        <v>432262.55</v>
      </c>
      <c r="S639" s="18"/>
      <c r="T639" s="18" t="n">
        <v>431105.13</v>
      </c>
      <c r="U639" s="18"/>
      <c r="V639" s="18" t="n">
        <f aca="false">R639-T639</f>
        <v>1157.41999999998</v>
      </c>
      <c r="W639" s="19" t="n">
        <v>99.7322414352111</v>
      </c>
      <c r="X639" s="19"/>
    </row>
    <row r="640" customFormat="false" ht="32.45" hidden="false" customHeight="true" outlineLevel="0" collapsed="false">
      <c r="B640" s="16" t="s">
        <v>117</v>
      </c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7" t="s">
        <v>620</v>
      </c>
      <c r="P640" s="17"/>
      <c r="Q640" s="17" t="s">
        <v>118</v>
      </c>
      <c r="R640" s="18" t="n">
        <v>432262.55</v>
      </c>
      <c r="S640" s="18"/>
      <c r="T640" s="18" t="n">
        <v>431105.13</v>
      </c>
      <c r="U640" s="18"/>
      <c r="V640" s="18" t="n">
        <f aca="false">R640-T640</f>
        <v>1157.41999999998</v>
      </c>
      <c r="W640" s="19" t="n">
        <v>99.7322414352111</v>
      </c>
      <c r="X640" s="19"/>
    </row>
    <row r="641" customFormat="false" ht="29.45" hidden="false" customHeight="true" outlineLevel="0" collapsed="false">
      <c r="B641" s="16" t="s">
        <v>621</v>
      </c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7" t="s">
        <v>622</v>
      </c>
      <c r="P641" s="17"/>
      <c r="Q641" s="17"/>
      <c r="R641" s="18" t="n">
        <v>4563410</v>
      </c>
      <c r="S641" s="18"/>
      <c r="T641" s="18" t="n">
        <v>4563404.24</v>
      </c>
      <c r="U641" s="18"/>
      <c r="V641" s="18" t="n">
        <f aca="false">R641-T641</f>
        <v>5.75999999977648</v>
      </c>
      <c r="W641" s="19" t="n">
        <v>99.9998737785998</v>
      </c>
      <c r="X641" s="19"/>
    </row>
    <row r="642" customFormat="false" ht="31.9" hidden="false" customHeight="true" outlineLevel="0" collapsed="false">
      <c r="B642" s="16" t="s">
        <v>115</v>
      </c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7" t="s">
        <v>622</v>
      </c>
      <c r="P642" s="17"/>
      <c r="Q642" s="17" t="s">
        <v>116</v>
      </c>
      <c r="R642" s="18" t="n">
        <v>4563410</v>
      </c>
      <c r="S642" s="18"/>
      <c r="T642" s="18" t="n">
        <v>4563404.24</v>
      </c>
      <c r="U642" s="18"/>
      <c r="V642" s="18" t="n">
        <f aca="false">R642-T642</f>
        <v>5.75999999977648</v>
      </c>
      <c r="W642" s="19" t="n">
        <v>99.9998737785998</v>
      </c>
      <c r="X642" s="19"/>
    </row>
    <row r="643" customFormat="false" ht="36.6" hidden="false" customHeight="true" outlineLevel="0" collapsed="false">
      <c r="B643" s="16" t="s">
        <v>117</v>
      </c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7" t="s">
        <v>622</v>
      </c>
      <c r="P643" s="17"/>
      <c r="Q643" s="17" t="s">
        <v>118</v>
      </c>
      <c r="R643" s="18" t="n">
        <v>4563410</v>
      </c>
      <c r="S643" s="18"/>
      <c r="T643" s="18" t="n">
        <v>4563404.24</v>
      </c>
      <c r="U643" s="18"/>
      <c r="V643" s="18" t="n">
        <f aca="false">R643-T643</f>
        <v>5.75999999977648</v>
      </c>
      <c r="W643" s="19" t="n">
        <v>99.9998737785998</v>
      </c>
      <c r="X643" s="19"/>
    </row>
    <row r="644" customFormat="false" ht="15" hidden="false" customHeight="true" outlineLevel="0" collapsed="false">
      <c r="B644" s="16" t="s">
        <v>623</v>
      </c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7" t="s">
        <v>624</v>
      </c>
      <c r="P644" s="17"/>
      <c r="Q644" s="17"/>
      <c r="R644" s="18" t="n">
        <v>1733520</v>
      </c>
      <c r="S644" s="18"/>
      <c r="T644" s="18" t="n">
        <v>0</v>
      </c>
      <c r="U644" s="18"/>
      <c r="V644" s="18" t="n">
        <f aca="false">R644-T644</f>
        <v>1733520</v>
      </c>
      <c r="W644" s="19" t="n">
        <v>0</v>
      </c>
      <c r="X644" s="19"/>
    </row>
    <row r="645" customFormat="false" ht="31.9" hidden="false" customHeight="true" outlineLevel="0" collapsed="false">
      <c r="B645" s="16" t="s">
        <v>115</v>
      </c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7" t="s">
        <v>624</v>
      </c>
      <c r="P645" s="17"/>
      <c r="Q645" s="17" t="s">
        <v>116</v>
      </c>
      <c r="R645" s="18" t="n">
        <v>1733520</v>
      </c>
      <c r="S645" s="18"/>
      <c r="T645" s="18" t="n">
        <v>0</v>
      </c>
      <c r="U645" s="18"/>
      <c r="V645" s="18" t="n">
        <f aca="false">R645-T645</f>
        <v>1733520</v>
      </c>
      <c r="W645" s="19" t="n">
        <v>0</v>
      </c>
      <c r="X645" s="19"/>
    </row>
    <row r="646" customFormat="false" ht="26.45" hidden="false" customHeight="true" outlineLevel="0" collapsed="false">
      <c r="B646" s="16" t="s">
        <v>117</v>
      </c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7" t="s">
        <v>624</v>
      </c>
      <c r="P646" s="17"/>
      <c r="Q646" s="17" t="s">
        <v>118</v>
      </c>
      <c r="R646" s="18" t="n">
        <v>1733520</v>
      </c>
      <c r="S646" s="18"/>
      <c r="T646" s="18" t="n">
        <v>0</v>
      </c>
      <c r="U646" s="18"/>
      <c r="V646" s="18" t="n">
        <f aca="false">R646-T646</f>
        <v>1733520</v>
      </c>
      <c r="W646" s="19" t="n">
        <v>0</v>
      </c>
      <c r="X646" s="19"/>
    </row>
    <row r="647" customFormat="false" ht="15" hidden="false" customHeight="true" outlineLevel="0" collapsed="false">
      <c r="B647" s="16" t="s">
        <v>625</v>
      </c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7" t="s">
        <v>626</v>
      </c>
      <c r="P647" s="17"/>
      <c r="Q647" s="17"/>
      <c r="R647" s="18" t="n">
        <v>47318620</v>
      </c>
      <c r="S647" s="18"/>
      <c r="T647" s="18" t="n">
        <v>44698216.42</v>
      </c>
      <c r="U647" s="18"/>
      <c r="V647" s="18" t="n">
        <f aca="false">R647-T647</f>
        <v>2620403.58</v>
      </c>
      <c r="W647" s="19" t="n">
        <v>94.4622147053317</v>
      </c>
      <c r="X647" s="19"/>
    </row>
    <row r="648" customFormat="false" ht="28.9" hidden="false" customHeight="true" outlineLevel="0" collapsed="false">
      <c r="B648" s="16" t="s">
        <v>115</v>
      </c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7" t="s">
        <v>626</v>
      </c>
      <c r="P648" s="17"/>
      <c r="Q648" s="17" t="s">
        <v>116</v>
      </c>
      <c r="R648" s="18" t="n">
        <v>47318620</v>
      </c>
      <c r="S648" s="18"/>
      <c r="T648" s="18" t="n">
        <v>44698216.42</v>
      </c>
      <c r="U648" s="18"/>
      <c r="V648" s="18" t="n">
        <f aca="false">R648-T648</f>
        <v>2620403.58</v>
      </c>
      <c r="W648" s="19" t="n">
        <v>94.4622147053317</v>
      </c>
      <c r="X648" s="19"/>
    </row>
    <row r="649" customFormat="false" ht="31.15" hidden="false" customHeight="true" outlineLevel="0" collapsed="false">
      <c r="B649" s="16" t="s">
        <v>117</v>
      </c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7" t="s">
        <v>626</v>
      </c>
      <c r="P649" s="17"/>
      <c r="Q649" s="17" t="s">
        <v>118</v>
      </c>
      <c r="R649" s="18" t="n">
        <v>47318620</v>
      </c>
      <c r="S649" s="18"/>
      <c r="T649" s="18" t="n">
        <v>44698216.42</v>
      </c>
      <c r="U649" s="18"/>
      <c r="V649" s="18" t="n">
        <f aca="false">R649-T649</f>
        <v>2620403.58</v>
      </c>
      <c r="W649" s="19" t="n">
        <v>94.4622147053317</v>
      </c>
      <c r="X649" s="19"/>
    </row>
    <row r="650" customFormat="false" ht="15" hidden="false" customHeight="true" outlineLevel="0" collapsed="false">
      <c r="B650" s="16" t="s">
        <v>627</v>
      </c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7" t="s">
        <v>628</v>
      </c>
      <c r="P650" s="17"/>
      <c r="Q650" s="17"/>
      <c r="R650" s="18" t="n">
        <v>7927900</v>
      </c>
      <c r="S650" s="18"/>
      <c r="T650" s="18" t="n">
        <v>7673611.56</v>
      </c>
      <c r="U650" s="18"/>
      <c r="V650" s="18" t="n">
        <f aca="false">R650-T650</f>
        <v>254288.44</v>
      </c>
      <c r="W650" s="19" t="n">
        <v>96.7924867871694</v>
      </c>
      <c r="X650" s="19"/>
    </row>
    <row r="651" customFormat="false" ht="29.45" hidden="false" customHeight="true" outlineLevel="0" collapsed="false">
      <c r="B651" s="16" t="s">
        <v>115</v>
      </c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7" t="s">
        <v>628</v>
      </c>
      <c r="P651" s="17"/>
      <c r="Q651" s="17" t="s">
        <v>116</v>
      </c>
      <c r="R651" s="18" t="n">
        <v>7927900</v>
      </c>
      <c r="S651" s="18"/>
      <c r="T651" s="18" t="n">
        <v>7673611.56</v>
      </c>
      <c r="U651" s="18"/>
      <c r="V651" s="18" t="n">
        <f aca="false">R651-T651</f>
        <v>254288.44</v>
      </c>
      <c r="W651" s="19" t="n">
        <v>96.7924867871694</v>
      </c>
      <c r="X651" s="19"/>
    </row>
    <row r="652" customFormat="false" ht="27" hidden="false" customHeight="true" outlineLevel="0" collapsed="false">
      <c r="B652" s="16" t="s">
        <v>117</v>
      </c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7" t="s">
        <v>628</v>
      </c>
      <c r="P652" s="17"/>
      <c r="Q652" s="17" t="s">
        <v>118</v>
      </c>
      <c r="R652" s="18" t="n">
        <v>7927900</v>
      </c>
      <c r="S652" s="18"/>
      <c r="T652" s="18" t="n">
        <v>7673611.56</v>
      </c>
      <c r="U652" s="18"/>
      <c r="V652" s="18" t="n">
        <f aca="false">R652-T652</f>
        <v>254288.44</v>
      </c>
      <c r="W652" s="19" t="n">
        <v>96.7924867871694</v>
      </c>
      <c r="X652" s="19"/>
    </row>
    <row r="653" customFormat="false" ht="15" hidden="false" customHeight="true" outlineLevel="0" collapsed="false">
      <c r="B653" s="16" t="s">
        <v>629</v>
      </c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7" t="s">
        <v>630</v>
      </c>
      <c r="P653" s="17"/>
      <c r="Q653" s="17"/>
      <c r="R653" s="18" t="n">
        <v>2154950</v>
      </c>
      <c r="S653" s="18"/>
      <c r="T653" s="18" t="n">
        <v>2154950</v>
      </c>
      <c r="U653" s="18"/>
      <c r="V653" s="18" t="n">
        <f aca="false">R653-T653</f>
        <v>0</v>
      </c>
      <c r="W653" s="19" t="n">
        <v>100</v>
      </c>
      <c r="X653" s="19"/>
    </row>
    <row r="654" customFormat="false" ht="33" hidden="false" customHeight="true" outlineLevel="0" collapsed="false">
      <c r="B654" s="16" t="s">
        <v>115</v>
      </c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7" t="s">
        <v>630</v>
      </c>
      <c r="P654" s="17"/>
      <c r="Q654" s="17" t="s">
        <v>116</v>
      </c>
      <c r="R654" s="18" t="n">
        <v>2154950</v>
      </c>
      <c r="S654" s="18"/>
      <c r="T654" s="18" t="n">
        <v>2154950</v>
      </c>
      <c r="U654" s="18"/>
      <c r="V654" s="18" t="n">
        <f aca="false">R654-T654</f>
        <v>0</v>
      </c>
      <c r="W654" s="19" t="n">
        <v>100</v>
      </c>
      <c r="X654" s="19"/>
    </row>
    <row r="655" customFormat="false" ht="28.9" hidden="false" customHeight="true" outlineLevel="0" collapsed="false">
      <c r="B655" s="16" t="s">
        <v>117</v>
      </c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7" t="s">
        <v>630</v>
      </c>
      <c r="P655" s="17"/>
      <c r="Q655" s="17" t="s">
        <v>118</v>
      </c>
      <c r="R655" s="18" t="n">
        <v>2154950</v>
      </c>
      <c r="S655" s="18"/>
      <c r="T655" s="18" t="n">
        <v>2154950</v>
      </c>
      <c r="U655" s="18"/>
      <c r="V655" s="18" t="n">
        <f aca="false">R655-T655</f>
        <v>0</v>
      </c>
      <c r="W655" s="19" t="n">
        <v>100</v>
      </c>
      <c r="X655" s="19"/>
    </row>
    <row r="656" customFormat="false" ht="15" hidden="false" customHeight="true" outlineLevel="0" collapsed="false">
      <c r="B656" s="16" t="s">
        <v>631</v>
      </c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7" t="s">
        <v>632</v>
      </c>
      <c r="P656" s="17"/>
      <c r="Q656" s="17"/>
      <c r="R656" s="18" t="n">
        <v>532322210</v>
      </c>
      <c r="S656" s="18"/>
      <c r="T656" s="18" t="n">
        <v>528978498.47</v>
      </c>
      <c r="U656" s="18"/>
      <c r="V656" s="18" t="n">
        <f aca="false">R656-T656</f>
        <v>3343711.52999997</v>
      </c>
      <c r="W656" s="19" t="n">
        <v>99.3718632311058</v>
      </c>
      <c r="X656" s="19"/>
    </row>
    <row r="657" customFormat="false" ht="42" hidden="false" customHeight="true" outlineLevel="0" collapsed="false">
      <c r="B657" s="16" t="s">
        <v>633</v>
      </c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7" t="s">
        <v>634</v>
      </c>
      <c r="P657" s="17"/>
      <c r="Q657" s="17"/>
      <c r="R657" s="18" t="n">
        <v>50000000</v>
      </c>
      <c r="S657" s="18"/>
      <c r="T657" s="18" t="n">
        <v>50000000</v>
      </c>
      <c r="U657" s="18"/>
      <c r="V657" s="18" t="n">
        <f aca="false">R657-T657</f>
        <v>0</v>
      </c>
      <c r="W657" s="19" t="n">
        <v>100</v>
      </c>
      <c r="X657" s="19"/>
    </row>
    <row r="658" customFormat="false" ht="27" hidden="false" customHeight="true" outlineLevel="0" collapsed="false">
      <c r="B658" s="16" t="s">
        <v>115</v>
      </c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7" t="s">
        <v>634</v>
      </c>
      <c r="P658" s="17"/>
      <c r="Q658" s="17" t="s">
        <v>116</v>
      </c>
      <c r="R658" s="18" t="n">
        <v>50000000</v>
      </c>
      <c r="S658" s="18"/>
      <c r="T658" s="18" t="n">
        <v>50000000</v>
      </c>
      <c r="U658" s="18"/>
      <c r="V658" s="18" t="n">
        <f aca="false">R658-T658</f>
        <v>0</v>
      </c>
      <c r="W658" s="19" t="n">
        <v>100</v>
      </c>
      <c r="X658" s="19"/>
    </row>
    <row r="659" customFormat="false" ht="27" hidden="false" customHeight="true" outlineLevel="0" collapsed="false">
      <c r="B659" s="16" t="s">
        <v>117</v>
      </c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7" t="s">
        <v>634</v>
      </c>
      <c r="P659" s="17"/>
      <c r="Q659" s="17" t="s">
        <v>118</v>
      </c>
      <c r="R659" s="18" t="n">
        <v>50000000</v>
      </c>
      <c r="S659" s="18"/>
      <c r="T659" s="18" t="n">
        <v>50000000</v>
      </c>
      <c r="U659" s="18"/>
      <c r="V659" s="18" t="n">
        <f aca="false">R659-T659</f>
        <v>0</v>
      </c>
      <c r="W659" s="19" t="n">
        <v>100</v>
      </c>
      <c r="X659" s="19"/>
    </row>
    <row r="660" customFormat="false" ht="43.9" hidden="false" customHeight="true" outlineLevel="0" collapsed="false">
      <c r="B660" s="16" t="s">
        <v>635</v>
      </c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7" t="s">
        <v>636</v>
      </c>
      <c r="P660" s="17"/>
      <c r="Q660" s="17"/>
      <c r="R660" s="18" t="n">
        <v>179394030</v>
      </c>
      <c r="S660" s="18"/>
      <c r="T660" s="18" t="n">
        <v>178425702.18</v>
      </c>
      <c r="U660" s="18"/>
      <c r="V660" s="18" t="n">
        <f aca="false">R660-T660</f>
        <v>968327.819999993</v>
      </c>
      <c r="W660" s="19" t="n">
        <v>99.4602229405293</v>
      </c>
      <c r="X660" s="19"/>
    </row>
    <row r="661" customFormat="false" ht="29.45" hidden="false" customHeight="true" outlineLevel="0" collapsed="false">
      <c r="B661" s="16" t="s">
        <v>115</v>
      </c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7" t="s">
        <v>636</v>
      </c>
      <c r="P661" s="17"/>
      <c r="Q661" s="17" t="s">
        <v>116</v>
      </c>
      <c r="R661" s="18" t="n">
        <v>179394030</v>
      </c>
      <c r="S661" s="18"/>
      <c r="T661" s="18" t="n">
        <v>178425702.18</v>
      </c>
      <c r="U661" s="18"/>
      <c r="V661" s="18" t="n">
        <f aca="false">R661-T661</f>
        <v>968327.819999993</v>
      </c>
      <c r="W661" s="19" t="n">
        <v>99.4602229405293</v>
      </c>
      <c r="X661" s="19"/>
    </row>
    <row r="662" customFormat="false" ht="30" hidden="false" customHeight="true" outlineLevel="0" collapsed="false">
      <c r="B662" s="16" t="s">
        <v>117</v>
      </c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7" t="s">
        <v>636</v>
      </c>
      <c r="P662" s="17"/>
      <c r="Q662" s="17" t="s">
        <v>118</v>
      </c>
      <c r="R662" s="18" t="n">
        <v>179394030</v>
      </c>
      <c r="S662" s="18"/>
      <c r="T662" s="18" t="n">
        <v>178425702.18</v>
      </c>
      <c r="U662" s="18"/>
      <c r="V662" s="18" t="n">
        <f aca="false">R662-T662</f>
        <v>968327.819999993</v>
      </c>
      <c r="W662" s="19" t="n">
        <v>99.4602229405293</v>
      </c>
      <c r="X662" s="19"/>
    </row>
    <row r="663" customFormat="false" ht="35.45" hidden="false" customHeight="true" outlineLevel="0" collapsed="false">
      <c r="B663" s="16" t="s">
        <v>637</v>
      </c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7" t="s">
        <v>638</v>
      </c>
      <c r="P663" s="17"/>
      <c r="Q663" s="17"/>
      <c r="R663" s="18" t="n">
        <v>146704210</v>
      </c>
      <c r="S663" s="18"/>
      <c r="T663" s="18" t="n">
        <v>146203942.4</v>
      </c>
      <c r="U663" s="18"/>
      <c r="V663" s="18" t="n">
        <f aca="false">R663-T663</f>
        <v>500267.599999994</v>
      </c>
      <c r="W663" s="19" t="n">
        <v>99.6589957438849</v>
      </c>
      <c r="X663" s="19"/>
    </row>
    <row r="664" customFormat="false" ht="34.15" hidden="false" customHeight="true" outlineLevel="0" collapsed="false">
      <c r="B664" s="16" t="s">
        <v>115</v>
      </c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7" t="s">
        <v>638</v>
      </c>
      <c r="P664" s="17"/>
      <c r="Q664" s="17" t="s">
        <v>116</v>
      </c>
      <c r="R664" s="18" t="n">
        <v>146704210</v>
      </c>
      <c r="S664" s="18"/>
      <c r="T664" s="18" t="n">
        <v>146203942.4</v>
      </c>
      <c r="U664" s="18"/>
      <c r="V664" s="18" t="n">
        <f aca="false">R664-T664</f>
        <v>500267.599999994</v>
      </c>
      <c r="W664" s="19" t="n">
        <v>99.6589957438849</v>
      </c>
      <c r="X664" s="19"/>
    </row>
    <row r="665" customFormat="false" ht="36" hidden="false" customHeight="true" outlineLevel="0" collapsed="false">
      <c r="B665" s="16" t="s">
        <v>117</v>
      </c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7" t="s">
        <v>638</v>
      </c>
      <c r="P665" s="17"/>
      <c r="Q665" s="17" t="s">
        <v>118</v>
      </c>
      <c r="R665" s="18" t="n">
        <v>146704210</v>
      </c>
      <c r="S665" s="18"/>
      <c r="T665" s="18" t="n">
        <v>146203942.4</v>
      </c>
      <c r="U665" s="18"/>
      <c r="V665" s="18" t="n">
        <f aca="false">R665-T665</f>
        <v>500267.599999994</v>
      </c>
      <c r="W665" s="19" t="n">
        <v>99.6589957438849</v>
      </c>
      <c r="X665" s="19"/>
    </row>
    <row r="666" customFormat="false" ht="64.9" hidden="false" customHeight="true" outlineLevel="0" collapsed="false">
      <c r="B666" s="16" t="s">
        <v>639</v>
      </c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7" t="s">
        <v>640</v>
      </c>
      <c r="P666" s="17"/>
      <c r="Q666" s="17"/>
      <c r="R666" s="18" t="n">
        <v>19692540</v>
      </c>
      <c r="S666" s="18"/>
      <c r="T666" s="18" t="n">
        <v>19692521.19</v>
      </c>
      <c r="U666" s="18"/>
      <c r="V666" s="18" t="n">
        <f aca="false">R666-T666</f>
        <v>18.8099999986589</v>
      </c>
      <c r="W666" s="19" t="n">
        <v>99.9999044815956</v>
      </c>
      <c r="X666" s="19"/>
    </row>
    <row r="667" customFormat="false" ht="29.45" hidden="false" customHeight="true" outlineLevel="0" collapsed="false">
      <c r="B667" s="16" t="s">
        <v>115</v>
      </c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7" t="s">
        <v>640</v>
      </c>
      <c r="P667" s="17"/>
      <c r="Q667" s="17" t="s">
        <v>116</v>
      </c>
      <c r="R667" s="18" t="n">
        <v>19692540</v>
      </c>
      <c r="S667" s="18"/>
      <c r="T667" s="18" t="n">
        <v>19692521.19</v>
      </c>
      <c r="U667" s="18"/>
      <c r="V667" s="18" t="n">
        <f aca="false">R667-T667</f>
        <v>18.8099999986589</v>
      </c>
      <c r="W667" s="19" t="n">
        <v>99.9999044815956</v>
      </c>
      <c r="X667" s="19"/>
    </row>
    <row r="668" customFormat="false" ht="31.9" hidden="false" customHeight="true" outlineLevel="0" collapsed="false">
      <c r="B668" s="16" t="s">
        <v>117</v>
      </c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7" t="s">
        <v>640</v>
      </c>
      <c r="P668" s="17"/>
      <c r="Q668" s="17" t="s">
        <v>118</v>
      </c>
      <c r="R668" s="18" t="n">
        <v>19692540</v>
      </c>
      <c r="S668" s="18"/>
      <c r="T668" s="18" t="n">
        <v>19692521.19</v>
      </c>
      <c r="U668" s="18"/>
      <c r="V668" s="18" t="n">
        <f aca="false">R668-T668</f>
        <v>18.8099999986589</v>
      </c>
      <c r="W668" s="19" t="n">
        <v>99.9999044815956</v>
      </c>
      <c r="X668" s="19"/>
    </row>
    <row r="669" customFormat="false" ht="28.15" hidden="false" customHeight="true" outlineLevel="0" collapsed="false">
      <c r="B669" s="16" t="s">
        <v>641</v>
      </c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7" t="s">
        <v>642</v>
      </c>
      <c r="P669" s="17"/>
      <c r="Q669" s="17"/>
      <c r="R669" s="18" t="n">
        <v>20909100</v>
      </c>
      <c r="S669" s="18"/>
      <c r="T669" s="18" t="n">
        <v>20751953.16</v>
      </c>
      <c r="U669" s="18"/>
      <c r="V669" s="18" t="n">
        <f aca="false">R669-T669</f>
        <v>157146.84</v>
      </c>
      <c r="W669" s="19" t="n">
        <v>99.248428483292</v>
      </c>
      <c r="X669" s="19"/>
    </row>
    <row r="670" customFormat="false" ht="30" hidden="false" customHeight="true" outlineLevel="0" collapsed="false">
      <c r="B670" s="16" t="s">
        <v>115</v>
      </c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7" t="s">
        <v>642</v>
      </c>
      <c r="P670" s="17"/>
      <c r="Q670" s="17" t="s">
        <v>116</v>
      </c>
      <c r="R670" s="18" t="n">
        <v>20909100</v>
      </c>
      <c r="S670" s="18"/>
      <c r="T670" s="18" t="n">
        <v>20751953.16</v>
      </c>
      <c r="U670" s="18"/>
      <c r="V670" s="18" t="n">
        <f aca="false">R670-T670</f>
        <v>157146.84</v>
      </c>
      <c r="W670" s="19" t="n">
        <v>99.248428483292</v>
      </c>
      <c r="X670" s="19"/>
    </row>
    <row r="671" customFormat="false" ht="31.9" hidden="false" customHeight="true" outlineLevel="0" collapsed="false">
      <c r="B671" s="16" t="s">
        <v>117</v>
      </c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7" t="s">
        <v>642</v>
      </c>
      <c r="P671" s="17"/>
      <c r="Q671" s="17" t="s">
        <v>118</v>
      </c>
      <c r="R671" s="18" t="n">
        <v>20909100</v>
      </c>
      <c r="S671" s="18"/>
      <c r="T671" s="18" t="n">
        <v>20751953.16</v>
      </c>
      <c r="U671" s="18"/>
      <c r="V671" s="18" t="n">
        <f aca="false">R671-T671</f>
        <v>157146.84</v>
      </c>
      <c r="W671" s="19" t="n">
        <v>99.248428483292</v>
      </c>
      <c r="X671" s="19"/>
    </row>
    <row r="672" customFormat="false" ht="28.15" hidden="false" customHeight="true" outlineLevel="0" collapsed="false">
      <c r="B672" s="16" t="s">
        <v>643</v>
      </c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7" t="s">
        <v>644</v>
      </c>
      <c r="P672" s="17"/>
      <c r="Q672" s="17"/>
      <c r="R672" s="18" t="n">
        <v>60427800</v>
      </c>
      <c r="S672" s="18"/>
      <c r="T672" s="18" t="n">
        <v>59558291.41</v>
      </c>
      <c r="U672" s="18"/>
      <c r="V672" s="18" t="n">
        <f aca="false">R672-T672</f>
        <v>869508.590000004</v>
      </c>
      <c r="W672" s="19" t="n">
        <v>98.5610785267708</v>
      </c>
      <c r="X672" s="19"/>
    </row>
    <row r="673" customFormat="false" ht="33" hidden="false" customHeight="true" outlineLevel="0" collapsed="false">
      <c r="B673" s="16" t="s">
        <v>115</v>
      </c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7" t="s">
        <v>644</v>
      </c>
      <c r="P673" s="17"/>
      <c r="Q673" s="17" t="s">
        <v>116</v>
      </c>
      <c r="R673" s="18" t="n">
        <v>60427800</v>
      </c>
      <c r="S673" s="18"/>
      <c r="T673" s="18" t="n">
        <v>59558291.41</v>
      </c>
      <c r="U673" s="18"/>
      <c r="V673" s="18" t="n">
        <f aca="false">R673-T673</f>
        <v>869508.590000004</v>
      </c>
      <c r="W673" s="19" t="n">
        <v>98.5610785267708</v>
      </c>
      <c r="X673" s="19"/>
    </row>
    <row r="674" customFormat="false" ht="23.25" hidden="false" customHeight="true" outlineLevel="0" collapsed="false">
      <c r="B674" s="16" t="s">
        <v>117</v>
      </c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7" t="s">
        <v>644</v>
      </c>
      <c r="P674" s="17"/>
      <c r="Q674" s="17" t="s">
        <v>118</v>
      </c>
      <c r="R674" s="18" t="n">
        <v>60427800</v>
      </c>
      <c r="S674" s="18"/>
      <c r="T674" s="18" t="n">
        <v>59558291.41</v>
      </c>
      <c r="U674" s="18"/>
      <c r="V674" s="18" t="n">
        <f aca="false">R674-T674</f>
        <v>869508.590000004</v>
      </c>
      <c r="W674" s="19" t="n">
        <v>98.5610785267708</v>
      </c>
      <c r="X674" s="19"/>
    </row>
    <row r="675" customFormat="false" ht="15" hidden="false" customHeight="true" outlineLevel="0" collapsed="false">
      <c r="B675" s="16" t="s">
        <v>645</v>
      </c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7" t="s">
        <v>646</v>
      </c>
      <c r="P675" s="17"/>
      <c r="Q675" s="17"/>
      <c r="R675" s="18" t="n">
        <v>55194530</v>
      </c>
      <c r="S675" s="18"/>
      <c r="T675" s="18" t="n">
        <v>54346088.13</v>
      </c>
      <c r="U675" s="18"/>
      <c r="V675" s="18" t="n">
        <f aca="false">R675-T675</f>
        <v>848441.869999997</v>
      </c>
      <c r="W675" s="19" t="n">
        <v>98.4628153007191</v>
      </c>
      <c r="X675" s="19"/>
    </row>
    <row r="676" customFormat="false" ht="31.15" hidden="false" customHeight="true" outlineLevel="0" collapsed="false">
      <c r="B676" s="16" t="s">
        <v>115</v>
      </c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7" t="s">
        <v>646</v>
      </c>
      <c r="P676" s="17"/>
      <c r="Q676" s="17" t="s">
        <v>116</v>
      </c>
      <c r="R676" s="18" t="n">
        <v>55194530</v>
      </c>
      <c r="S676" s="18"/>
      <c r="T676" s="18" t="n">
        <v>54346088.13</v>
      </c>
      <c r="U676" s="18"/>
      <c r="V676" s="18" t="n">
        <f aca="false">R676-T676</f>
        <v>848441.869999997</v>
      </c>
      <c r="W676" s="19" t="n">
        <v>98.4628153007191</v>
      </c>
      <c r="X676" s="19"/>
    </row>
    <row r="677" customFormat="false" ht="32.45" hidden="false" customHeight="true" outlineLevel="0" collapsed="false">
      <c r="B677" s="16" t="s">
        <v>117</v>
      </c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7" t="s">
        <v>646</v>
      </c>
      <c r="P677" s="17"/>
      <c r="Q677" s="17" t="s">
        <v>118</v>
      </c>
      <c r="R677" s="18" t="n">
        <v>55194530</v>
      </c>
      <c r="S677" s="18"/>
      <c r="T677" s="18" t="n">
        <v>54346088.13</v>
      </c>
      <c r="U677" s="18"/>
      <c r="V677" s="18" t="n">
        <f aca="false">R677-T677</f>
        <v>848441.869999997</v>
      </c>
      <c r="W677" s="19" t="n">
        <v>98.4628153007191</v>
      </c>
      <c r="X677" s="19"/>
    </row>
    <row r="678" customFormat="false" ht="17.45" hidden="false" customHeight="true" outlineLevel="0" collapsed="false">
      <c r="B678" s="16" t="s">
        <v>647</v>
      </c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7" t="s">
        <v>648</v>
      </c>
      <c r="P678" s="17"/>
      <c r="Q678" s="17"/>
      <c r="R678" s="18" t="n">
        <v>981006406.99</v>
      </c>
      <c r="S678" s="18"/>
      <c r="T678" s="18" t="n">
        <v>978386823.89</v>
      </c>
      <c r="U678" s="18"/>
      <c r="V678" s="18" t="n">
        <f aca="false">R678-T678</f>
        <v>2619583.10000002</v>
      </c>
      <c r="W678" s="19" t="n">
        <v>99.7329698275837</v>
      </c>
      <c r="X678" s="19"/>
    </row>
    <row r="679" customFormat="false" ht="33" hidden="false" customHeight="true" outlineLevel="0" collapsed="false">
      <c r="B679" s="16" t="s">
        <v>649</v>
      </c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7" t="s">
        <v>650</v>
      </c>
      <c r="P679" s="17"/>
      <c r="Q679" s="17"/>
      <c r="R679" s="18" t="n">
        <v>981006406.99</v>
      </c>
      <c r="S679" s="18"/>
      <c r="T679" s="18" t="n">
        <v>978386823.89</v>
      </c>
      <c r="U679" s="18"/>
      <c r="V679" s="18" t="n">
        <f aca="false">R679-T679</f>
        <v>2619583.10000002</v>
      </c>
      <c r="W679" s="19" t="n">
        <v>99.7329698275837</v>
      </c>
      <c r="X679" s="19"/>
    </row>
    <row r="680" customFormat="false" ht="31.9" hidden="false" customHeight="true" outlineLevel="0" collapsed="false">
      <c r="B680" s="16" t="s">
        <v>651</v>
      </c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7" t="s">
        <v>652</v>
      </c>
      <c r="P680" s="17"/>
      <c r="Q680" s="17"/>
      <c r="R680" s="18" t="n">
        <v>981006406.99</v>
      </c>
      <c r="S680" s="18"/>
      <c r="T680" s="18" t="n">
        <v>978386823.89</v>
      </c>
      <c r="U680" s="18"/>
      <c r="V680" s="18" t="n">
        <f aca="false">R680-T680</f>
        <v>2619583.10000002</v>
      </c>
      <c r="W680" s="19" t="n">
        <v>99.7329698275837</v>
      </c>
      <c r="X680" s="19"/>
    </row>
    <row r="681" customFormat="false" ht="29.45" hidden="false" customHeight="true" outlineLevel="0" collapsed="false">
      <c r="B681" s="16" t="s">
        <v>31</v>
      </c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7" t="s">
        <v>652</v>
      </c>
      <c r="P681" s="17"/>
      <c r="Q681" s="17" t="s">
        <v>32</v>
      </c>
      <c r="R681" s="18" t="n">
        <v>981006406.99</v>
      </c>
      <c r="S681" s="18"/>
      <c r="T681" s="18" t="n">
        <v>978386823.89</v>
      </c>
      <c r="U681" s="18"/>
      <c r="V681" s="18" t="n">
        <f aca="false">R681-T681</f>
        <v>2619583.10000002</v>
      </c>
      <c r="W681" s="19" t="n">
        <v>99.7329698275837</v>
      </c>
      <c r="X681" s="19"/>
    </row>
    <row r="682" customFormat="false" ht="15" hidden="false" customHeight="true" outlineLevel="0" collapsed="false">
      <c r="B682" s="16" t="s">
        <v>33</v>
      </c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7" t="s">
        <v>652</v>
      </c>
      <c r="P682" s="17"/>
      <c r="Q682" s="17" t="s">
        <v>34</v>
      </c>
      <c r="R682" s="18" t="n">
        <v>981006406.99</v>
      </c>
      <c r="S682" s="18"/>
      <c r="T682" s="18" t="n">
        <v>978386823.89</v>
      </c>
      <c r="U682" s="18"/>
      <c r="V682" s="18" t="n">
        <f aca="false">R682-T682</f>
        <v>2619583.10000002</v>
      </c>
      <c r="W682" s="19" t="n">
        <v>99.7329698275837</v>
      </c>
      <c r="X682" s="19"/>
    </row>
    <row r="683" customFormat="false" ht="30" hidden="false" customHeight="true" outlineLevel="0" collapsed="false">
      <c r="B683" s="16" t="s">
        <v>653</v>
      </c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7" t="s">
        <v>654</v>
      </c>
      <c r="P683" s="17"/>
      <c r="Q683" s="17"/>
      <c r="R683" s="18" t="n">
        <v>18179891.25</v>
      </c>
      <c r="S683" s="18"/>
      <c r="T683" s="18" t="n">
        <v>15776751.78</v>
      </c>
      <c r="U683" s="18"/>
      <c r="V683" s="18" t="n">
        <f aca="false">R683-T683</f>
        <v>2403139.47</v>
      </c>
      <c r="W683" s="19" t="n">
        <v>86.7813319840403</v>
      </c>
      <c r="X683" s="19"/>
    </row>
    <row r="684" customFormat="false" ht="32.45" hidden="false" customHeight="true" outlineLevel="0" collapsed="false">
      <c r="B684" s="16" t="s">
        <v>655</v>
      </c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7" t="s">
        <v>656</v>
      </c>
      <c r="P684" s="17"/>
      <c r="Q684" s="17"/>
      <c r="R684" s="18" t="n">
        <v>18179891.25</v>
      </c>
      <c r="S684" s="18"/>
      <c r="T684" s="18" t="n">
        <v>15776751.78</v>
      </c>
      <c r="U684" s="18"/>
      <c r="V684" s="18" t="n">
        <f aca="false">R684-T684</f>
        <v>2403139.47</v>
      </c>
      <c r="W684" s="19" t="n">
        <v>86.7813319840403</v>
      </c>
      <c r="X684" s="19"/>
    </row>
    <row r="685" customFormat="false" ht="33.6" hidden="false" customHeight="true" outlineLevel="0" collapsed="false">
      <c r="B685" s="16" t="s">
        <v>657</v>
      </c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7" t="s">
        <v>658</v>
      </c>
      <c r="P685" s="17"/>
      <c r="Q685" s="17"/>
      <c r="R685" s="18" t="n">
        <v>6840451.25</v>
      </c>
      <c r="S685" s="18"/>
      <c r="T685" s="18" t="n">
        <v>6840451.25</v>
      </c>
      <c r="U685" s="18"/>
      <c r="V685" s="18" t="n">
        <f aca="false">R685-T685</f>
        <v>0</v>
      </c>
      <c r="W685" s="19" t="n">
        <v>100</v>
      </c>
      <c r="X685" s="19"/>
    </row>
    <row r="686" customFormat="false" ht="15" hidden="false" customHeight="true" outlineLevel="0" collapsed="false">
      <c r="B686" s="16" t="s">
        <v>308</v>
      </c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7" t="s">
        <v>658</v>
      </c>
      <c r="P686" s="17"/>
      <c r="Q686" s="17" t="s">
        <v>309</v>
      </c>
      <c r="R686" s="18" t="n">
        <v>6840451.25</v>
      </c>
      <c r="S686" s="18"/>
      <c r="T686" s="18" t="n">
        <v>6840451.25</v>
      </c>
      <c r="U686" s="18"/>
      <c r="V686" s="18" t="n">
        <f aca="false">R686-T686</f>
        <v>0</v>
      </c>
      <c r="W686" s="19" t="n">
        <v>100</v>
      </c>
      <c r="X686" s="19"/>
    </row>
    <row r="687" customFormat="false" ht="45.6" hidden="false" customHeight="true" outlineLevel="0" collapsed="false">
      <c r="B687" s="16" t="s">
        <v>397</v>
      </c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7" t="s">
        <v>658</v>
      </c>
      <c r="P687" s="17"/>
      <c r="Q687" s="17" t="s">
        <v>398</v>
      </c>
      <c r="R687" s="18" t="n">
        <v>6840451.25</v>
      </c>
      <c r="S687" s="18"/>
      <c r="T687" s="18" t="n">
        <v>6840451.25</v>
      </c>
      <c r="U687" s="18"/>
      <c r="V687" s="18" t="n">
        <f aca="false">R687-T687</f>
        <v>0</v>
      </c>
      <c r="W687" s="19" t="n">
        <v>100</v>
      </c>
      <c r="X687" s="19"/>
    </row>
    <row r="688" customFormat="false" ht="15" hidden="false" customHeight="true" outlineLevel="0" collapsed="false">
      <c r="B688" s="16" t="s">
        <v>659</v>
      </c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7" t="s">
        <v>660</v>
      </c>
      <c r="P688" s="17"/>
      <c r="Q688" s="17"/>
      <c r="R688" s="18" t="n">
        <v>11339440</v>
      </c>
      <c r="S688" s="18"/>
      <c r="T688" s="18" t="n">
        <v>8936300.53</v>
      </c>
      <c r="U688" s="18"/>
      <c r="V688" s="18" t="n">
        <f aca="false">R688-T688</f>
        <v>2403139.47</v>
      </c>
      <c r="W688" s="19" t="n">
        <v>78.807247359658</v>
      </c>
      <c r="X688" s="19"/>
    </row>
    <row r="689" customFormat="false" ht="15" hidden="false" customHeight="true" outlineLevel="0" collapsed="false">
      <c r="B689" s="16" t="s">
        <v>308</v>
      </c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7" t="s">
        <v>660</v>
      </c>
      <c r="P689" s="17"/>
      <c r="Q689" s="17" t="s">
        <v>309</v>
      </c>
      <c r="R689" s="18" t="n">
        <v>11339440</v>
      </c>
      <c r="S689" s="18"/>
      <c r="T689" s="18" t="n">
        <v>8936300.53</v>
      </c>
      <c r="U689" s="18"/>
      <c r="V689" s="18" t="n">
        <f aca="false">R689-T689</f>
        <v>2403139.47</v>
      </c>
      <c r="W689" s="19" t="n">
        <v>78.807247359658</v>
      </c>
      <c r="X689" s="19"/>
    </row>
    <row r="690" customFormat="false" ht="42.6" hidden="false" customHeight="true" outlineLevel="0" collapsed="false">
      <c r="B690" s="16" t="s">
        <v>397</v>
      </c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7" t="s">
        <v>660</v>
      </c>
      <c r="P690" s="17"/>
      <c r="Q690" s="17" t="s">
        <v>398</v>
      </c>
      <c r="R690" s="18" t="n">
        <v>11339440</v>
      </c>
      <c r="S690" s="18"/>
      <c r="T690" s="18" t="n">
        <v>8936300.53</v>
      </c>
      <c r="U690" s="18"/>
      <c r="V690" s="18" t="n">
        <f aca="false">R690-T690</f>
        <v>2403139.47</v>
      </c>
      <c r="W690" s="19" t="n">
        <v>78.807247359658</v>
      </c>
      <c r="X690" s="19"/>
    </row>
    <row r="691" customFormat="false" ht="28.15" hidden="false" customHeight="true" outlineLevel="0" collapsed="false">
      <c r="B691" s="12" t="s">
        <v>661</v>
      </c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3" t="s">
        <v>662</v>
      </c>
      <c r="P691" s="13"/>
      <c r="Q691" s="13"/>
      <c r="R691" s="14" t="n">
        <v>491113617.19</v>
      </c>
      <c r="S691" s="14"/>
      <c r="T691" s="14" t="n">
        <v>426284032.67</v>
      </c>
      <c r="U691" s="14"/>
      <c r="V691" s="14" t="n">
        <f aca="false">R691-T691</f>
        <v>64829584.52</v>
      </c>
      <c r="W691" s="15" t="n">
        <v>86.7994732276139</v>
      </c>
      <c r="X691" s="15"/>
    </row>
    <row r="692" customFormat="false" ht="22.15" hidden="false" customHeight="true" outlineLevel="0" collapsed="false">
      <c r="B692" s="16" t="s">
        <v>663</v>
      </c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7" t="s">
        <v>664</v>
      </c>
      <c r="P692" s="17"/>
      <c r="Q692" s="17"/>
      <c r="R692" s="18" t="n">
        <v>471061499.28</v>
      </c>
      <c r="S692" s="18"/>
      <c r="T692" s="18" t="n">
        <v>406247921.16</v>
      </c>
      <c r="U692" s="18"/>
      <c r="V692" s="18" t="n">
        <f aca="false">R692-T692</f>
        <v>64813578.1199999</v>
      </c>
      <c r="W692" s="19" t="n">
        <v>86.2409519311035</v>
      </c>
      <c r="X692" s="19"/>
    </row>
    <row r="693" customFormat="false" ht="31.15" hidden="false" customHeight="true" outlineLevel="0" collapsed="false">
      <c r="B693" s="16" t="s">
        <v>665</v>
      </c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7" t="s">
        <v>666</v>
      </c>
      <c r="P693" s="17"/>
      <c r="Q693" s="17"/>
      <c r="R693" s="18" t="n">
        <v>296820.44</v>
      </c>
      <c r="S693" s="18"/>
      <c r="T693" s="18" t="n">
        <v>274497.38</v>
      </c>
      <c r="U693" s="18"/>
      <c r="V693" s="18" t="n">
        <f aca="false">R693-T693</f>
        <v>22323.06</v>
      </c>
      <c r="W693" s="19" t="n">
        <v>92.4792713062483</v>
      </c>
      <c r="X693" s="19"/>
    </row>
    <row r="694" customFormat="false" ht="36" hidden="false" customHeight="true" outlineLevel="0" collapsed="false">
      <c r="B694" s="16" t="s">
        <v>667</v>
      </c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7" t="s">
        <v>668</v>
      </c>
      <c r="P694" s="17"/>
      <c r="Q694" s="17"/>
      <c r="R694" s="18" t="n">
        <v>296820.44</v>
      </c>
      <c r="S694" s="18"/>
      <c r="T694" s="18" t="n">
        <v>274497.38</v>
      </c>
      <c r="U694" s="18"/>
      <c r="V694" s="18" t="n">
        <f aca="false">R694-T694</f>
        <v>22323.06</v>
      </c>
      <c r="W694" s="19" t="n">
        <v>92.4792713062483</v>
      </c>
      <c r="X694" s="19"/>
    </row>
    <row r="695" customFormat="false" ht="31.15" hidden="false" customHeight="true" outlineLevel="0" collapsed="false">
      <c r="B695" s="16" t="s">
        <v>363</v>
      </c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7" t="s">
        <v>668</v>
      </c>
      <c r="P695" s="17"/>
      <c r="Q695" s="17" t="s">
        <v>364</v>
      </c>
      <c r="R695" s="18" t="n">
        <v>296820.44</v>
      </c>
      <c r="S695" s="18"/>
      <c r="T695" s="18" t="n">
        <v>274497.38</v>
      </c>
      <c r="U695" s="18"/>
      <c r="V695" s="18" t="n">
        <f aca="false">R695-T695</f>
        <v>22323.06</v>
      </c>
      <c r="W695" s="19" t="n">
        <v>92.4792713062483</v>
      </c>
      <c r="X695" s="19"/>
    </row>
    <row r="696" customFormat="false" ht="15" hidden="false" customHeight="true" outlineLevel="0" collapsed="false">
      <c r="B696" s="16" t="s">
        <v>365</v>
      </c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7" t="s">
        <v>668</v>
      </c>
      <c r="P696" s="17"/>
      <c r="Q696" s="17" t="s">
        <v>366</v>
      </c>
      <c r="R696" s="18" t="n">
        <v>296820.44</v>
      </c>
      <c r="S696" s="18"/>
      <c r="T696" s="18" t="n">
        <v>274497.38</v>
      </c>
      <c r="U696" s="18"/>
      <c r="V696" s="18" t="n">
        <f aca="false">R696-T696</f>
        <v>22323.06</v>
      </c>
      <c r="W696" s="19" t="n">
        <v>92.4792713062483</v>
      </c>
      <c r="X696" s="19"/>
    </row>
    <row r="697" customFormat="false" ht="15" hidden="false" customHeight="true" outlineLevel="0" collapsed="false">
      <c r="B697" s="16" t="s">
        <v>151</v>
      </c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7" t="s">
        <v>669</v>
      </c>
      <c r="P697" s="17"/>
      <c r="Q697" s="17"/>
      <c r="R697" s="18" t="n">
        <v>470764678.84</v>
      </c>
      <c r="S697" s="18"/>
      <c r="T697" s="18" t="n">
        <v>405973423.78</v>
      </c>
      <c r="U697" s="18"/>
      <c r="V697" s="18" t="n">
        <f aca="false">R697-T697</f>
        <v>64791255.06</v>
      </c>
      <c r="W697" s="19" t="n">
        <v>86.2370186268752</v>
      </c>
      <c r="X697" s="19"/>
    </row>
    <row r="698" customFormat="false" ht="33" hidden="false" customHeight="true" outlineLevel="0" collapsed="false">
      <c r="B698" s="16" t="s">
        <v>670</v>
      </c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7" t="s">
        <v>671</v>
      </c>
      <c r="P698" s="17"/>
      <c r="Q698" s="17"/>
      <c r="R698" s="18" t="n">
        <v>13835000</v>
      </c>
      <c r="S698" s="18"/>
      <c r="T698" s="18" t="n">
        <v>0</v>
      </c>
      <c r="U698" s="18"/>
      <c r="V698" s="18" t="n">
        <f aca="false">R698-T698</f>
        <v>13835000</v>
      </c>
      <c r="W698" s="19" t="n">
        <v>0</v>
      </c>
      <c r="X698" s="19"/>
    </row>
    <row r="699" customFormat="false" ht="30.6" hidden="false" customHeight="true" outlineLevel="0" collapsed="false">
      <c r="B699" s="16" t="s">
        <v>363</v>
      </c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7" t="s">
        <v>671</v>
      </c>
      <c r="P699" s="17"/>
      <c r="Q699" s="17" t="s">
        <v>364</v>
      </c>
      <c r="R699" s="18" t="n">
        <v>13835000</v>
      </c>
      <c r="S699" s="18"/>
      <c r="T699" s="18" t="n">
        <v>0</v>
      </c>
      <c r="U699" s="18"/>
      <c r="V699" s="18" t="n">
        <f aca="false">R699-T699</f>
        <v>13835000</v>
      </c>
      <c r="W699" s="19" t="n">
        <v>0</v>
      </c>
      <c r="X699" s="19"/>
    </row>
    <row r="700" customFormat="false" ht="15" hidden="false" customHeight="true" outlineLevel="0" collapsed="false">
      <c r="B700" s="16" t="s">
        <v>365</v>
      </c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7" t="s">
        <v>671</v>
      </c>
      <c r="P700" s="17"/>
      <c r="Q700" s="17" t="s">
        <v>366</v>
      </c>
      <c r="R700" s="18" t="n">
        <v>13835000</v>
      </c>
      <c r="S700" s="18"/>
      <c r="T700" s="18" t="n">
        <v>0</v>
      </c>
      <c r="U700" s="18"/>
      <c r="V700" s="18" t="n">
        <f aca="false">R700-T700</f>
        <v>13835000</v>
      </c>
      <c r="W700" s="19" t="n">
        <v>0</v>
      </c>
      <c r="X700" s="19"/>
    </row>
    <row r="701" customFormat="false" ht="31.9" hidden="false" customHeight="true" outlineLevel="0" collapsed="false">
      <c r="B701" s="16" t="s">
        <v>672</v>
      </c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7" t="s">
        <v>673</v>
      </c>
      <c r="P701" s="17"/>
      <c r="Q701" s="17"/>
      <c r="R701" s="18" t="n">
        <v>456929678.84</v>
      </c>
      <c r="S701" s="18"/>
      <c r="T701" s="18" t="n">
        <v>405973423.78</v>
      </c>
      <c r="U701" s="18"/>
      <c r="V701" s="18" t="n">
        <f aca="false">R701-T701</f>
        <v>50956255.06</v>
      </c>
      <c r="W701" s="19" t="n">
        <v>88.8481187763155</v>
      </c>
      <c r="X701" s="19"/>
    </row>
    <row r="702" customFormat="false" ht="31.15" hidden="false" customHeight="true" outlineLevel="0" collapsed="false">
      <c r="B702" s="16" t="s">
        <v>363</v>
      </c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7" t="s">
        <v>673</v>
      </c>
      <c r="P702" s="17"/>
      <c r="Q702" s="17" t="s">
        <v>364</v>
      </c>
      <c r="R702" s="18" t="n">
        <v>456929678.84</v>
      </c>
      <c r="S702" s="18"/>
      <c r="T702" s="18" t="n">
        <v>405973423.78</v>
      </c>
      <c r="U702" s="18"/>
      <c r="V702" s="18" t="n">
        <f aca="false">R702-T702</f>
        <v>50956255.06</v>
      </c>
      <c r="W702" s="19" t="n">
        <v>88.8481187763155</v>
      </c>
      <c r="X702" s="19"/>
    </row>
    <row r="703" customFormat="false" ht="15" hidden="false" customHeight="true" outlineLevel="0" collapsed="false">
      <c r="B703" s="16" t="s">
        <v>365</v>
      </c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7" t="s">
        <v>673</v>
      </c>
      <c r="P703" s="17"/>
      <c r="Q703" s="17" t="s">
        <v>366</v>
      </c>
      <c r="R703" s="18" t="n">
        <v>456929678.84</v>
      </c>
      <c r="S703" s="18"/>
      <c r="T703" s="18" t="n">
        <v>405973423.78</v>
      </c>
      <c r="U703" s="18"/>
      <c r="V703" s="18" t="n">
        <f aca="false">R703-T703</f>
        <v>50956255.06</v>
      </c>
      <c r="W703" s="19" t="n">
        <v>88.8481187763155</v>
      </c>
      <c r="X703" s="19"/>
    </row>
    <row r="704" customFormat="false" ht="15" hidden="false" customHeight="true" outlineLevel="0" collapsed="false">
      <c r="B704" s="16" t="s">
        <v>338</v>
      </c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7" t="s">
        <v>674</v>
      </c>
      <c r="P704" s="17"/>
      <c r="Q704" s="17"/>
      <c r="R704" s="18" t="n">
        <v>20052117.91</v>
      </c>
      <c r="S704" s="18"/>
      <c r="T704" s="18" t="n">
        <v>20036111.51</v>
      </c>
      <c r="U704" s="18"/>
      <c r="V704" s="18" t="n">
        <f aca="false">R704-T704</f>
        <v>16006.3999999985</v>
      </c>
      <c r="W704" s="19" t="n">
        <v>99.9201760129686</v>
      </c>
      <c r="X704" s="19"/>
    </row>
    <row r="705" customFormat="false" ht="33.6" hidden="false" customHeight="true" outlineLevel="0" collapsed="false">
      <c r="B705" s="16" t="s">
        <v>167</v>
      </c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7" t="s">
        <v>675</v>
      </c>
      <c r="P705" s="17"/>
      <c r="Q705" s="17"/>
      <c r="R705" s="18" t="n">
        <v>20052117.91</v>
      </c>
      <c r="S705" s="18"/>
      <c r="T705" s="18" t="n">
        <v>20036111.51</v>
      </c>
      <c r="U705" s="18"/>
      <c r="V705" s="18" t="n">
        <f aca="false">R705-T705</f>
        <v>16006.3999999985</v>
      </c>
      <c r="W705" s="19" t="n">
        <v>99.9201760129686</v>
      </c>
      <c r="X705" s="19"/>
    </row>
    <row r="706" customFormat="false" ht="32.45" hidden="false" customHeight="true" outlineLevel="0" collapsed="false">
      <c r="B706" s="16" t="s">
        <v>676</v>
      </c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7" t="s">
        <v>677</v>
      </c>
      <c r="P706" s="17"/>
      <c r="Q706" s="17"/>
      <c r="R706" s="18" t="n">
        <v>20052117.91</v>
      </c>
      <c r="S706" s="18"/>
      <c r="T706" s="18" t="n">
        <v>20036111.51</v>
      </c>
      <c r="U706" s="18"/>
      <c r="V706" s="18" t="n">
        <f aca="false">R706-T706</f>
        <v>16006.3999999985</v>
      </c>
      <c r="W706" s="19" t="n">
        <v>99.9201760129686</v>
      </c>
      <c r="X706" s="19"/>
    </row>
    <row r="707" customFormat="false" ht="63.6" hidden="false" customHeight="true" outlineLevel="0" collapsed="false">
      <c r="B707" s="16" t="s">
        <v>87</v>
      </c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7" t="s">
        <v>677</v>
      </c>
      <c r="P707" s="17"/>
      <c r="Q707" s="17" t="s">
        <v>88</v>
      </c>
      <c r="R707" s="18" t="n">
        <v>20025087.91</v>
      </c>
      <c r="S707" s="18"/>
      <c r="T707" s="18" t="n">
        <v>20009081.51</v>
      </c>
      <c r="U707" s="18"/>
      <c r="V707" s="18" t="n">
        <f aca="false">R707-T707</f>
        <v>16006.3999999985</v>
      </c>
      <c r="W707" s="19" t="n">
        <v>99.9200682660074</v>
      </c>
      <c r="X707" s="19"/>
    </row>
    <row r="708" customFormat="false" ht="15" hidden="false" customHeight="true" outlineLevel="0" collapsed="false">
      <c r="B708" s="16" t="s">
        <v>113</v>
      </c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7" t="s">
        <v>677</v>
      </c>
      <c r="P708" s="17"/>
      <c r="Q708" s="17" t="s">
        <v>114</v>
      </c>
      <c r="R708" s="18" t="n">
        <v>20025087.91</v>
      </c>
      <c r="S708" s="18"/>
      <c r="T708" s="18" t="n">
        <v>20009081.51</v>
      </c>
      <c r="U708" s="18"/>
      <c r="V708" s="18" t="n">
        <f aca="false">R708-T708</f>
        <v>16006.3999999985</v>
      </c>
      <c r="W708" s="19" t="n">
        <v>99.9200682660074</v>
      </c>
      <c r="X708" s="19"/>
    </row>
    <row r="709" customFormat="false" ht="36" hidden="false" customHeight="true" outlineLevel="0" collapsed="false">
      <c r="B709" s="16" t="s">
        <v>115</v>
      </c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7" t="s">
        <v>677</v>
      </c>
      <c r="P709" s="17"/>
      <c r="Q709" s="17" t="s">
        <v>116</v>
      </c>
      <c r="R709" s="18" t="n">
        <v>27030</v>
      </c>
      <c r="S709" s="18"/>
      <c r="T709" s="18" t="n">
        <v>27030</v>
      </c>
      <c r="U709" s="18"/>
      <c r="V709" s="18" t="n">
        <f aca="false">R709-T709</f>
        <v>0</v>
      </c>
      <c r="W709" s="19" t="n">
        <v>100</v>
      </c>
      <c r="X709" s="19"/>
    </row>
    <row r="710" customFormat="false" ht="33.6" hidden="false" customHeight="true" outlineLevel="0" collapsed="false">
      <c r="B710" s="16" t="s">
        <v>117</v>
      </c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7" t="s">
        <v>677</v>
      </c>
      <c r="P710" s="17"/>
      <c r="Q710" s="17" t="s">
        <v>118</v>
      </c>
      <c r="R710" s="18" t="n">
        <v>27030</v>
      </c>
      <c r="S710" s="18"/>
      <c r="T710" s="18" t="n">
        <v>27030</v>
      </c>
      <c r="U710" s="18"/>
      <c r="V710" s="18" t="n">
        <f aca="false">R710-T710</f>
        <v>0</v>
      </c>
      <c r="W710" s="19" t="n">
        <v>100</v>
      </c>
      <c r="X710" s="19"/>
    </row>
    <row r="711" customFormat="false" ht="40.15" hidden="false" customHeight="true" outlineLevel="0" collapsed="false">
      <c r="B711" s="12" t="s">
        <v>678</v>
      </c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3" t="s">
        <v>679</v>
      </c>
      <c r="P711" s="13"/>
      <c r="Q711" s="13"/>
      <c r="R711" s="14" t="n">
        <v>60008287.56</v>
      </c>
      <c r="S711" s="14"/>
      <c r="T711" s="14" t="n">
        <v>59950550.71</v>
      </c>
      <c r="U711" s="14"/>
      <c r="V711" s="14" t="n">
        <f aca="false">R711-T711</f>
        <v>57736.8500000015</v>
      </c>
      <c r="W711" s="15" t="n">
        <v>99.9037852064312</v>
      </c>
      <c r="X711" s="15"/>
    </row>
    <row r="712" customFormat="false" ht="34.9" hidden="false" customHeight="true" outlineLevel="0" collapsed="false">
      <c r="B712" s="16" t="s">
        <v>680</v>
      </c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7" t="s">
        <v>681</v>
      </c>
      <c r="P712" s="17"/>
      <c r="Q712" s="17"/>
      <c r="R712" s="18" t="n">
        <v>60008287.56</v>
      </c>
      <c r="S712" s="18"/>
      <c r="T712" s="18" t="n">
        <v>59950550.71</v>
      </c>
      <c r="U712" s="18"/>
      <c r="V712" s="18" t="n">
        <f aca="false">R712-T712</f>
        <v>57736.8500000015</v>
      </c>
      <c r="W712" s="19" t="n">
        <v>99.9037852064312</v>
      </c>
      <c r="X712" s="19"/>
    </row>
    <row r="713" customFormat="false" ht="35.45" hidden="false" customHeight="true" outlineLevel="0" collapsed="false">
      <c r="B713" s="16" t="s">
        <v>682</v>
      </c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7" t="s">
        <v>683</v>
      </c>
      <c r="P713" s="17"/>
      <c r="Q713" s="17"/>
      <c r="R713" s="18" t="n">
        <v>60008287.56</v>
      </c>
      <c r="S713" s="18"/>
      <c r="T713" s="18" t="n">
        <v>59950550.71</v>
      </c>
      <c r="U713" s="18"/>
      <c r="V713" s="18" t="n">
        <f aca="false">R713-T713</f>
        <v>57736.8500000015</v>
      </c>
      <c r="W713" s="19" t="n">
        <v>99.9037852064312</v>
      </c>
      <c r="X713" s="19"/>
    </row>
    <row r="714" customFormat="false" ht="32.45" hidden="false" customHeight="true" outlineLevel="0" collapsed="false">
      <c r="B714" s="16" t="s">
        <v>684</v>
      </c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7" t="s">
        <v>685</v>
      </c>
      <c r="P714" s="17"/>
      <c r="Q714" s="17"/>
      <c r="R714" s="18" t="n">
        <v>16435020</v>
      </c>
      <c r="S714" s="18"/>
      <c r="T714" s="18" t="n">
        <v>16435020</v>
      </c>
      <c r="U714" s="18"/>
      <c r="V714" s="18" t="n">
        <f aca="false">R714-T714</f>
        <v>0</v>
      </c>
      <c r="W714" s="19" t="n">
        <v>100</v>
      </c>
      <c r="X714" s="19"/>
    </row>
    <row r="715" customFormat="false" ht="30" hidden="false" customHeight="true" outlineLevel="0" collapsed="false">
      <c r="B715" s="16" t="s">
        <v>363</v>
      </c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7" t="s">
        <v>685</v>
      </c>
      <c r="P715" s="17"/>
      <c r="Q715" s="17" t="s">
        <v>364</v>
      </c>
      <c r="R715" s="18" t="n">
        <v>16435020</v>
      </c>
      <c r="S715" s="18"/>
      <c r="T715" s="18" t="n">
        <v>16435020</v>
      </c>
      <c r="U715" s="18"/>
      <c r="V715" s="18" t="n">
        <f aca="false">R715-T715</f>
        <v>0</v>
      </c>
      <c r="W715" s="19" t="n">
        <v>100</v>
      </c>
      <c r="X715" s="19"/>
    </row>
    <row r="716" customFormat="false" ht="15" hidden="false" customHeight="true" outlineLevel="0" collapsed="false">
      <c r="B716" s="16" t="s">
        <v>365</v>
      </c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7" t="s">
        <v>685</v>
      </c>
      <c r="P716" s="17"/>
      <c r="Q716" s="17" t="s">
        <v>366</v>
      </c>
      <c r="R716" s="18" t="n">
        <v>16435020</v>
      </c>
      <c r="S716" s="18"/>
      <c r="T716" s="18" t="n">
        <v>16435020</v>
      </c>
      <c r="U716" s="18"/>
      <c r="V716" s="18" t="n">
        <f aca="false">R716-T716</f>
        <v>0</v>
      </c>
      <c r="W716" s="19" t="n">
        <v>100</v>
      </c>
      <c r="X716" s="19"/>
    </row>
    <row r="717" customFormat="false" ht="25.9" hidden="false" customHeight="true" outlineLevel="0" collapsed="false">
      <c r="B717" s="16" t="s">
        <v>684</v>
      </c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7" t="s">
        <v>686</v>
      </c>
      <c r="P717" s="17"/>
      <c r="Q717" s="17"/>
      <c r="R717" s="18" t="n">
        <v>3980400.09</v>
      </c>
      <c r="S717" s="18"/>
      <c r="T717" s="18" t="n">
        <v>3980400.09</v>
      </c>
      <c r="U717" s="18"/>
      <c r="V717" s="18" t="n">
        <f aca="false">R717-T717</f>
        <v>0</v>
      </c>
      <c r="W717" s="19" t="n">
        <v>100</v>
      </c>
      <c r="X717" s="19"/>
    </row>
    <row r="718" customFormat="false" ht="32.45" hidden="false" customHeight="true" outlineLevel="0" collapsed="false">
      <c r="B718" s="16" t="s">
        <v>363</v>
      </c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7" t="s">
        <v>686</v>
      </c>
      <c r="P718" s="17"/>
      <c r="Q718" s="17" t="s">
        <v>364</v>
      </c>
      <c r="R718" s="18" t="n">
        <v>3980400.09</v>
      </c>
      <c r="S718" s="18"/>
      <c r="T718" s="18" t="n">
        <v>3980400.09</v>
      </c>
      <c r="U718" s="18"/>
      <c r="V718" s="18" t="n">
        <f aca="false">R718-T718</f>
        <v>0</v>
      </c>
      <c r="W718" s="19" t="n">
        <v>100</v>
      </c>
      <c r="X718" s="19"/>
    </row>
    <row r="719" customFormat="false" ht="15" hidden="false" customHeight="true" outlineLevel="0" collapsed="false">
      <c r="B719" s="16" t="s">
        <v>365</v>
      </c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7" t="s">
        <v>686</v>
      </c>
      <c r="P719" s="17"/>
      <c r="Q719" s="17" t="s">
        <v>366</v>
      </c>
      <c r="R719" s="18" t="n">
        <v>3980400.09</v>
      </c>
      <c r="S719" s="18"/>
      <c r="T719" s="18" t="n">
        <v>3980400.09</v>
      </c>
      <c r="U719" s="18"/>
      <c r="V719" s="18" t="n">
        <f aca="false">R719-T719</f>
        <v>0</v>
      </c>
      <c r="W719" s="19" t="n">
        <v>100</v>
      </c>
      <c r="X719" s="19"/>
    </row>
    <row r="720" customFormat="false" ht="34.15" hidden="false" customHeight="true" outlineLevel="0" collapsed="false">
      <c r="B720" s="16" t="s">
        <v>684</v>
      </c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7" t="s">
        <v>687</v>
      </c>
      <c r="P720" s="17"/>
      <c r="Q720" s="17"/>
      <c r="R720" s="18" t="n">
        <v>1497939.91</v>
      </c>
      <c r="S720" s="18"/>
      <c r="T720" s="18" t="n">
        <v>1497939.91</v>
      </c>
      <c r="U720" s="18"/>
      <c r="V720" s="18" t="n">
        <f aca="false">R720-T720</f>
        <v>0</v>
      </c>
      <c r="W720" s="19" t="n">
        <v>100</v>
      </c>
      <c r="X720" s="19"/>
    </row>
    <row r="721" customFormat="false" ht="31.9" hidden="false" customHeight="true" outlineLevel="0" collapsed="false">
      <c r="B721" s="16" t="s">
        <v>363</v>
      </c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7" t="s">
        <v>687</v>
      </c>
      <c r="P721" s="17"/>
      <c r="Q721" s="17" t="s">
        <v>364</v>
      </c>
      <c r="R721" s="18" t="n">
        <v>1497939.91</v>
      </c>
      <c r="S721" s="18"/>
      <c r="T721" s="18" t="n">
        <v>1497939.91</v>
      </c>
      <c r="U721" s="18"/>
      <c r="V721" s="18" t="n">
        <f aca="false">R721-T721</f>
        <v>0</v>
      </c>
      <c r="W721" s="19" t="n">
        <v>100</v>
      </c>
      <c r="X721" s="19"/>
    </row>
    <row r="722" customFormat="false" ht="15" hidden="false" customHeight="true" outlineLevel="0" collapsed="false">
      <c r="B722" s="16" t="s">
        <v>365</v>
      </c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7" t="s">
        <v>687</v>
      </c>
      <c r="P722" s="17"/>
      <c r="Q722" s="17" t="s">
        <v>366</v>
      </c>
      <c r="R722" s="18" t="n">
        <v>1497939.91</v>
      </c>
      <c r="S722" s="18"/>
      <c r="T722" s="18" t="n">
        <v>1497939.91</v>
      </c>
      <c r="U722" s="18"/>
      <c r="V722" s="18" t="n">
        <f aca="false">R722-T722</f>
        <v>0</v>
      </c>
      <c r="W722" s="19" t="n">
        <v>100</v>
      </c>
      <c r="X722" s="19"/>
    </row>
    <row r="723" customFormat="false" ht="27.6" hidden="false" customHeight="true" outlineLevel="0" collapsed="false">
      <c r="B723" s="16" t="s">
        <v>688</v>
      </c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7" t="s">
        <v>689</v>
      </c>
      <c r="P723" s="17"/>
      <c r="Q723" s="17"/>
      <c r="R723" s="18" t="n">
        <v>38094927.56</v>
      </c>
      <c r="S723" s="18"/>
      <c r="T723" s="18" t="n">
        <v>38037190.71</v>
      </c>
      <c r="U723" s="18"/>
      <c r="V723" s="18" t="n">
        <f aca="false">R723-T723</f>
        <v>57736.8500000015</v>
      </c>
      <c r="W723" s="19" t="n">
        <v>99.8484395332973</v>
      </c>
      <c r="X723" s="19"/>
    </row>
    <row r="724" customFormat="false" ht="28.15" hidden="false" customHeight="true" outlineLevel="0" collapsed="false">
      <c r="B724" s="16" t="s">
        <v>363</v>
      </c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7" t="s">
        <v>689</v>
      </c>
      <c r="P724" s="17"/>
      <c r="Q724" s="17" t="s">
        <v>364</v>
      </c>
      <c r="R724" s="18" t="n">
        <v>38094927.56</v>
      </c>
      <c r="S724" s="18"/>
      <c r="T724" s="18" t="n">
        <v>38037190.71</v>
      </c>
      <c r="U724" s="18"/>
      <c r="V724" s="18" t="n">
        <f aca="false">R724-T724</f>
        <v>57736.8500000015</v>
      </c>
      <c r="W724" s="19" t="n">
        <v>99.8484395332973</v>
      </c>
      <c r="X724" s="19"/>
    </row>
    <row r="725" customFormat="false" ht="15" hidden="false" customHeight="true" outlineLevel="0" collapsed="false">
      <c r="B725" s="16" t="s">
        <v>365</v>
      </c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7" t="s">
        <v>689</v>
      </c>
      <c r="P725" s="17"/>
      <c r="Q725" s="17" t="s">
        <v>366</v>
      </c>
      <c r="R725" s="18" t="n">
        <v>38094927.56</v>
      </c>
      <c r="S725" s="18"/>
      <c r="T725" s="18" t="n">
        <v>38037190.71</v>
      </c>
      <c r="U725" s="18"/>
      <c r="V725" s="18" t="n">
        <f aca="false">R725-T725</f>
        <v>57736.8500000015</v>
      </c>
      <c r="W725" s="19" t="n">
        <v>99.8484395332973</v>
      </c>
      <c r="X725" s="19"/>
    </row>
    <row r="726" customFormat="false" ht="15" hidden="false" customHeight="true" outlineLevel="0" collapsed="false">
      <c r="B726" s="12" t="s">
        <v>690</v>
      </c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25"/>
      <c r="P726" s="25"/>
      <c r="Q726" s="26"/>
      <c r="R726" s="27" t="n">
        <f aca="false">R10+R16+R80+R166+R214+R235+R255+R275+R344+R373+R418+R434+R496+R548+R571+R611+R623+R691+R711</f>
        <v>9646955726.75</v>
      </c>
      <c r="S726" s="27"/>
      <c r="T726" s="27" t="n">
        <f aca="false">T10+T16+T80+T166+T214+T235+T255+T275+T344+T373+T418+T434+T496+T548+T571+T611+T623+T691+T711</f>
        <v>9300361764.02</v>
      </c>
      <c r="U726" s="27"/>
      <c r="V726" s="14" t="n">
        <f aca="false">R726-T726</f>
        <v>346593962.730003</v>
      </c>
      <c r="W726" s="28" t="n">
        <f aca="false">T726/R726*100</f>
        <v>96.4072193078596</v>
      </c>
      <c r="X726" s="28"/>
      <c r="Y726" s="22"/>
    </row>
    <row r="727" customFormat="false" ht="34.9" hidden="false" customHeight="true" outlineLevel="0" collapsed="false">
      <c r="B727" s="12" t="s">
        <v>691</v>
      </c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3" t="s">
        <v>692</v>
      </c>
      <c r="P727" s="13"/>
      <c r="Q727" s="13"/>
      <c r="R727" s="14" t="n">
        <v>14317506.88</v>
      </c>
      <c r="S727" s="14"/>
      <c r="T727" s="14" t="n">
        <v>13926676.21</v>
      </c>
      <c r="U727" s="14"/>
      <c r="V727" s="14" t="n">
        <f aca="false">R727-T727</f>
        <v>390830.67</v>
      </c>
      <c r="W727" s="15" t="n">
        <v>97.2702602954852</v>
      </c>
      <c r="X727" s="15"/>
    </row>
    <row r="728" customFormat="false" ht="15" hidden="false" customHeight="true" outlineLevel="0" collapsed="false">
      <c r="B728" s="16" t="s">
        <v>693</v>
      </c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7" t="s">
        <v>694</v>
      </c>
      <c r="P728" s="17"/>
      <c r="Q728" s="17"/>
      <c r="R728" s="18" t="n">
        <v>2435859.64</v>
      </c>
      <c r="S728" s="18"/>
      <c r="T728" s="18" t="n">
        <v>2294901.67</v>
      </c>
      <c r="U728" s="18"/>
      <c r="V728" s="18" t="n">
        <f aca="false">R728-T728</f>
        <v>140957.97</v>
      </c>
      <c r="W728" s="19" t="n">
        <v>94.2132146004932</v>
      </c>
      <c r="X728" s="19"/>
    </row>
    <row r="729" customFormat="false" ht="56.45" hidden="false" customHeight="true" outlineLevel="0" collapsed="false">
      <c r="B729" s="16" t="s">
        <v>87</v>
      </c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7" t="s">
        <v>694</v>
      </c>
      <c r="P729" s="17"/>
      <c r="Q729" s="17" t="s">
        <v>88</v>
      </c>
      <c r="R729" s="18" t="n">
        <v>2435859.64</v>
      </c>
      <c r="S729" s="18"/>
      <c r="T729" s="18" t="n">
        <v>2294901.67</v>
      </c>
      <c r="U729" s="18"/>
      <c r="V729" s="18" t="n">
        <f aca="false">R729-T729</f>
        <v>140957.97</v>
      </c>
      <c r="W729" s="19" t="n">
        <v>94.2132146004932</v>
      </c>
      <c r="X729" s="19"/>
    </row>
    <row r="730" customFormat="false" ht="27" hidden="false" customHeight="true" outlineLevel="0" collapsed="false">
      <c r="B730" s="16" t="s">
        <v>89</v>
      </c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7" t="s">
        <v>694</v>
      </c>
      <c r="P730" s="17"/>
      <c r="Q730" s="17" t="s">
        <v>90</v>
      </c>
      <c r="R730" s="18" t="n">
        <v>2435859.64</v>
      </c>
      <c r="S730" s="18"/>
      <c r="T730" s="18" t="n">
        <v>2294901.67</v>
      </c>
      <c r="U730" s="18"/>
      <c r="V730" s="18" t="n">
        <f aca="false">R730-T730</f>
        <v>140957.97</v>
      </c>
      <c r="W730" s="19" t="n">
        <v>94.2132146004932</v>
      </c>
      <c r="X730" s="19"/>
    </row>
    <row r="731" customFormat="false" ht="32.45" hidden="false" customHeight="true" outlineLevel="0" collapsed="false">
      <c r="B731" s="16" t="s">
        <v>695</v>
      </c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7" t="s">
        <v>696</v>
      </c>
      <c r="P731" s="17"/>
      <c r="Q731" s="17"/>
      <c r="R731" s="18" t="n">
        <v>3991204</v>
      </c>
      <c r="S731" s="18"/>
      <c r="T731" s="18" t="n">
        <v>3821048.78</v>
      </c>
      <c r="U731" s="18"/>
      <c r="V731" s="18" t="n">
        <f aca="false">R731-T731</f>
        <v>170155.22</v>
      </c>
      <c r="W731" s="19" t="n">
        <v>95.7367446013784</v>
      </c>
      <c r="X731" s="19"/>
    </row>
    <row r="732" customFormat="false" ht="55.9" hidden="false" customHeight="true" outlineLevel="0" collapsed="false">
      <c r="B732" s="16" t="s">
        <v>87</v>
      </c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7" t="s">
        <v>696</v>
      </c>
      <c r="P732" s="17"/>
      <c r="Q732" s="17" t="s">
        <v>88</v>
      </c>
      <c r="R732" s="18" t="n">
        <v>3379004</v>
      </c>
      <c r="S732" s="18"/>
      <c r="T732" s="18" t="n">
        <v>3220256.34</v>
      </c>
      <c r="U732" s="18"/>
      <c r="V732" s="18" t="n">
        <f aca="false">R732-T732</f>
        <v>158747.66</v>
      </c>
      <c r="W732" s="19" t="n">
        <v>95.3019392696783</v>
      </c>
      <c r="X732" s="19"/>
    </row>
    <row r="733" customFormat="false" ht="27" hidden="false" customHeight="true" outlineLevel="0" collapsed="false">
      <c r="B733" s="16" t="s">
        <v>89</v>
      </c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7" t="s">
        <v>696</v>
      </c>
      <c r="P733" s="17"/>
      <c r="Q733" s="17" t="s">
        <v>90</v>
      </c>
      <c r="R733" s="18" t="n">
        <v>3379004</v>
      </c>
      <c r="S733" s="18"/>
      <c r="T733" s="18" t="n">
        <v>3220256.34</v>
      </c>
      <c r="U733" s="18"/>
      <c r="V733" s="18" t="n">
        <f aca="false">R733-T733</f>
        <v>158747.66</v>
      </c>
      <c r="W733" s="19" t="n">
        <v>95.3019392696783</v>
      </c>
      <c r="X733" s="19"/>
    </row>
    <row r="734" customFormat="false" ht="32.45" hidden="false" customHeight="true" outlineLevel="0" collapsed="false">
      <c r="B734" s="16" t="s">
        <v>115</v>
      </c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7" t="s">
        <v>696</v>
      </c>
      <c r="P734" s="17"/>
      <c r="Q734" s="17" t="s">
        <v>116</v>
      </c>
      <c r="R734" s="18" t="n">
        <v>610200</v>
      </c>
      <c r="S734" s="18"/>
      <c r="T734" s="18" t="n">
        <v>600417.44</v>
      </c>
      <c r="U734" s="18"/>
      <c r="V734" s="18" t="n">
        <f aca="false">R734-T734</f>
        <v>9782.56000000006</v>
      </c>
      <c r="W734" s="19" t="n">
        <v>98.3968272697476</v>
      </c>
      <c r="X734" s="19"/>
    </row>
    <row r="735" customFormat="false" ht="30.6" hidden="false" customHeight="true" outlineLevel="0" collapsed="false">
      <c r="B735" s="16" t="s">
        <v>117</v>
      </c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7" t="s">
        <v>696</v>
      </c>
      <c r="P735" s="17"/>
      <c r="Q735" s="17" t="s">
        <v>118</v>
      </c>
      <c r="R735" s="18" t="n">
        <v>610200</v>
      </c>
      <c r="S735" s="18"/>
      <c r="T735" s="18" t="n">
        <v>600417.44</v>
      </c>
      <c r="U735" s="18"/>
      <c r="V735" s="18" t="n">
        <f aca="false">R735-T735</f>
        <v>9782.56000000006</v>
      </c>
      <c r="W735" s="19" t="n">
        <v>98.3968272697476</v>
      </c>
      <c r="X735" s="19"/>
    </row>
    <row r="736" customFormat="false" ht="15" hidden="false" customHeight="true" outlineLevel="0" collapsed="false">
      <c r="B736" s="16" t="s">
        <v>308</v>
      </c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7" t="s">
        <v>696</v>
      </c>
      <c r="P736" s="17"/>
      <c r="Q736" s="17" t="s">
        <v>309</v>
      </c>
      <c r="R736" s="18" t="n">
        <v>2000</v>
      </c>
      <c r="S736" s="18"/>
      <c r="T736" s="18" t="n">
        <v>375</v>
      </c>
      <c r="U736" s="18"/>
      <c r="V736" s="18" t="n">
        <f aca="false">R736-T736</f>
        <v>1625</v>
      </c>
      <c r="W736" s="19" t="n">
        <v>18.75</v>
      </c>
      <c r="X736" s="19"/>
    </row>
    <row r="737" customFormat="false" ht="15" hidden="false" customHeight="true" outlineLevel="0" collapsed="false">
      <c r="B737" s="16" t="s">
        <v>310</v>
      </c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7" t="s">
        <v>696</v>
      </c>
      <c r="P737" s="17"/>
      <c r="Q737" s="17" t="s">
        <v>311</v>
      </c>
      <c r="R737" s="18" t="n">
        <v>2000</v>
      </c>
      <c r="S737" s="18"/>
      <c r="T737" s="18" t="n">
        <v>375</v>
      </c>
      <c r="U737" s="18"/>
      <c r="V737" s="18" t="n">
        <f aca="false">R737-T737</f>
        <v>1625</v>
      </c>
      <c r="W737" s="19" t="n">
        <v>18.75</v>
      </c>
      <c r="X737" s="19"/>
    </row>
    <row r="738" customFormat="false" ht="15" hidden="false" customHeight="true" outlineLevel="0" collapsed="false">
      <c r="B738" s="16" t="s">
        <v>697</v>
      </c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7" t="s">
        <v>698</v>
      </c>
      <c r="P738" s="17"/>
      <c r="Q738" s="17"/>
      <c r="R738" s="18" t="n">
        <v>1667193.12</v>
      </c>
      <c r="S738" s="18"/>
      <c r="T738" s="18" t="n">
        <v>1667193.12</v>
      </c>
      <c r="U738" s="18"/>
      <c r="V738" s="18" t="n">
        <f aca="false">R738-T738</f>
        <v>0</v>
      </c>
      <c r="W738" s="19" t="n">
        <v>100</v>
      </c>
      <c r="X738" s="19"/>
    </row>
    <row r="739" customFormat="false" ht="63" hidden="false" customHeight="true" outlineLevel="0" collapsed="false">
      <c r="B739" s="16" t="s">
        <v>87</v>
      </c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7" t="s">
        <v>698</v>
      </c>
      <c r="P739" s="17"/>
      <c r="Q739" s="17" t="s">
        <v>88</v>
      </c>
      <c r="R739" s="18" t="n">
        <v>1667193.12</v>
      </c>
      <c r="S739" s="18"/>
      <c r="T739" s="18" t="n">
        <v>1667193.12</v>
      </c>
      <c r="U739" s="18"/>
      <c r="V739" s="18" t="n">
        <f aca="false">R739-T739</f>
        <v>0</v>
      </c>
      <c r="W739" s="19" t="n">
        <v>100</v>
      </c>
      <c r="X739" s="19"/>
    </row>
    <row r="740" customFormat="false" ht="30" hidden="false" customHeight="true" outlineLevel="0" collapsed="false">
      <c r="B740" s="16" t="s">
        <v>89</v>
      </c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7" t="s">
        <v>698</v>
      </c>
      <c r="P740" s="17"/>
      <c r="Q740" s="17" t="s">
        <v>90</v>
      </c>
      <c r="R740" s="18" t="n">
        <v>1667193.12</v>
      </c>
      <c r="S740" s="18"/>
      <c r="T740" s="18" t="n">
        <v>1667193.12</v>
      </c>
      <c r="U740" s="18"/>
      <c r="V740" s="18" t="n">
        <f aca="false">R740-T740</f>
        <v>0</v>
      </c>
      <c r="W740" s="19" t="n">
        <v>100</v>
      </c>
      <c r="X740" s="19"/>
    </row>
    <row r="741" customFormat="false" ht="15" hidden="false" customHeight="true" outlineLevel="0" collapsed="false">
      <c r="B741" s="16" t="s">
        <v>699</v>
      </c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7" t="s">
        <v>700</v>
      </c>
      <c r="P741" s="17"/>
      <c r="Q741" s="17"/>
      <c r="R741" s="18" t="n">
        <v>6223250.12</v>
      </c>
      <c r="S741" s="18"/>
      <c r="T741" s="18" t="n">
        <v>6143532.64</v>
      </c>
      <c r="U741" s="18"/>
      <c r="V741" s="18" t="n">
        <f aca="false">R741-T741</f>
        <v>79717.4800000005</v>
      </c>
      <c r="W741" s="19" t="n">
        <v>98.7190378264919</v>
      </c>
      <c r="X741" s="19"/>
    </row>
    <row r="742" customFormat="false" ht="57" hidden="false" customHeight="true" outlineLevel="0" collapsed="false">
      <c r="B742" s="16" t="s">
        <v>87</v>
      </c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7" t="s">
        <v>700</v>
      </c>
      <c r="P742" s="17"/>
      <c r="Q742" s="17" t="s">
        <v>88</v>
      </c>
      <c r="R742" s="18" t="n">
        <v>6000266.61</v>
      </c>
      <c r="S742" s="18"/>
      <c r="T742" s="18" t="n">
        <v>5920549.13</v>
      </c>
      <c r="U742" s="18"/>
      <c r="V742" s="18" t="n">
        <f aca="false">R742-T742</f>
        <v>79717.4800000005</v>
      </c>
      <c r="W742" s="19" t="n">
        <v>98.6714343681472</v>
      </c>
      <c r="X742" s="19"/>
    </row>
    <row r="743" customFormat="false" ht="31.9" hidden="false" customHeight="true" outlineLevel="0" collapsed="false">
      <c r="B743" s="16" t="s">
        <v>89</v>
      </c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7" t="s">
        <v>700</v>
      </c>
      <c r="P743" s="17"/>
      <c r="Q743" s="17" t="s">
        <v>90</v>
      </c>
      <c r="R743" s="18" t="n">
        <v>6000266.61</v>
      </c>
      <c r="S743" s="18"/>
      <c r="T743" s="18" t="n">
        <v>5920549.13</v>
      </c>
      <c r="U743" s="18"/>
      <c r="V743" s="18" t="n">
        <f aca="false">R743-T743</f>
        <v>79717.4800000005</v>
      </c>
      <c r="W743" s="19" t="n">
        <v>98.6714343681472</v>
      </c>
      <c r="X743" s="19"/>
    </row>
    <row r="744" customFormat="false" ht="35.45" hidden="false" customHeight="true" outlineLevel="0" collapsed="false">
      <c r="B744" s="16" t="s">
        <v>115</v>
      </c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7" t="s">
        <v>700</v>
      </c>
      <c r="P744" s="17"/>
      <c r="Q744" s="17" t="s">
        <v>116</v>
      </c>
      <c r="R744" s="18" t="n">
        <v>222983.51</v>
      </c>
      <c r="S744" s="18"/>
      <c r="T744" s="18" t="n">
        <v>222983.51</v>
      </c>
      <c r="U744" s="18"/>
      <c r="V744" s="18" t="n">
        <f aca="false">R744-T744</f>
        <v>0</v>
      </c>
      <c r="W744" s="19" t="n">
        <v>100</v>
      </c>
      <c r="X744" s="19"/>
    </row>
    <row r="745" customFormat="false" ht="31.9" hidden="false" customHeight="true" outlineLevel="0" collapsed="false">
      <c r="B745" s="16" t="s">
        <v>117</v>
      </c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7" t="s">
        <v>700</v>
      </c>
      <c r="P745" s="17"/>
      <c r="Q745" s="17" t="s">
        <v>118</v>
      </c>
      <c r="R745" s="18" t="n">
        <v>222983.51</v>
      </c>
      <c r="S745" s="18"/>
      <c r="T745" s="18" t="n">
        <v>222983.51</v>
      </c>
      <c r="U745" s="18"/>
      <c r="V745" s="18" t="n">
        <f aca="false">R745-T745</f>
        <v>0</v>
      </c>
      <c r="W745" s="19" t="n">
        <v>100</v>
      </c>
      <c r="X745" s="19"/>
    </row>
    <row r="746" customFormat="false" ht="15" hidden="false" customHeight="true" outlineLevel="0" collapsed="false">
      <c r="B746" s="12" t="s">
        <v>701</v>
      </c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3" t="s">
        <v>702</v>
      </c>
      <c r="P746" s="13"/>
      <c r="Q746" s="13"/>
      <c r="R746" s="14" t="n">
        <v>202090338.05</v>
      </c>
      <c r="S746" s="14"/>
      <c r="T746" s="14" t="n">
        <v>140791106.96</v>
      </c>
      <c r="U746" s="14"/>
      <c r="V746" s="14" t="n">
        <f aca="false">R746-T746</f>
        <v>61299231.09</v>
      </c>
      <c r="W746" s="15" t="n">
        <v>69.6674112768154</v>
      </c>
      <c r="X746" s="15"/>
    </row>
    <row r="747" customFormat="false" ht="15" hidden="false" customHeight="true" outlineLevel="0" collapsed="false">
      <c r="B747" s="16" t="s">
        <v>703</v>
      </c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7" t="s">
        <v>704</v>
      </c>
      <c r="P747" s="17"/>
      <c r="Q747" s="17"/>
      <c r="R747" s="18" t="n">
        <v>100000</v>
      </c>
      <c r="S747" s="18"/>
      <c r="T747" s="18" t="n">
        <v>0</v>
      </c>
      <c r="U747" s="18"/>
      <c r="V747" s="18" t="n">
        <f aca="false">R747-T747</f>
        <v>100000</v>
      </c>
      <c r="W747" s="19" t="n">
        <v>0</v>
      </c>
      <c r="X747" s="19"/>
    </row>
    <row r="748" customFormat="false" ht="15" hidden="false" customHeight="true" outlineLevel="0" collapsed="false">
      <c r="B748" s="16" t="s">
        <v>308</v>
      </c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7" t="s">
        <v>704</v>
      </c>
      <c r="P748" s="17"/>
      <c r="Q748" s="17" t="s">
        <v>309</v>
      </c>
      <c r="R748" s="18" t="n">
        <v>100000</v>
      </c>
      <c r="S748" s="18"/>
      <c r="T748" s="18" t="n">
        <v>0</v>
      </c>
      <c r="U748" s="18"/>
      <c r="V748" s="18" t="n">
        <f aca="false">R748-T748</f>
        <v>100000</v>
      </c>
      <c r="W748" s="19" t="n">
        <v>0</v>
      </c>
      <c r="X748" s="19"/>
    </row>
    <row r="749" customFormat="false" ht="15" hidden="false" customHeight="true" outlineLevel="0" collapsed="false">
      <c r="B749" s="16" t="s">
        <v>705</v>
      </c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7" t="s">
        <v>704</v>
      </c>
      <c r="P749" s="17"/>
      <c r="Q749" s="17" t="s">
        <v>706</v>
      </c>
      <c r="R749" s="18" t="n">
        <v>100000</v>
      </c>
      <c r="S749" s="18"/>
      <c r="T749" s="18" t="n">
        <v>0</v>
      </c>
      <c r="U749" s="18"/>
      <c r="V749" s="18" t="n">
        <f aca="false">R749-T749</f>
        <v>100000</v>
      </c>
      <c r="W749" s="19" t="n">
        <v>0</v>
      </c>
      <c r="X749" s="19"/>
    </row>
    <row r="750" customFormat="false" ht="27" hidden="false" customHeight="true" outlineLevel="0" collapsed="false">
      <c r="B750" s="16" t="s">
        <v>707</v>
      </c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7" t="s">
        <v>708</v>
      </c>
      <c r="P750" s="17"/>
      <c r="Q750" s="17"/>
      <c r="R750" s="18" t="n">
        <v>1000000</v>
      </c>
      <c r="S750" s="18"/>
      <c r="T750" s="18" t="n">
        <v>0</v>
      </c>
      <c r="U750" s="18"/>
      <c r="V750" s="18" t="n">
        <f aca="false">R750-T750</f>
        <v>1000000</v>
      </c>
      <c r="W750" s="19" t="n">
        <v>0</v>
      </c>
      <c r="X750" s="19"/>
    </row>
    <row r="751" customFormat="false" ht="15" hidden="false" customHeight="true" outlineLevel="0" collapsed="false">
      <c r="B751" s="16" t="s">
        <v>308</v>
      </c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7" t="s">
        <v>708</v>
      </c>
      <c r="P751" s="17"/>
      <c r="Q751" s="17" t="s">
        <v>309</v>
      </c>
      <c r="R751" s="18" t="n">
        <v>1000000</v>
      </c>
      <c r="S751" s="18"/>
      <c r="T751" s="18" t="n">
        <v>0</v>
      </c>
      <c r="U751" s="18"/>
      <c r="V751" s="18" t="n">
        <f aca="false">R751-T751</f>
        <v>1000000</v>
      </c>
      <c r="W751" s="19" t="n">
        <v>0</v>
      </c>
      <c r="X751" s="19"/>
    </row>
    <row r="752" customFormat="false" ht="15" hidden="false" customHeight="true" outlineLevel="0" collapsed="false">
      <c r="B752" s="16" t="s">
        <v>705</v>
      </c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7" t="s">
        <v>708</v>
      </c>
      <c r="P752" s="17"/>
      <c r="Q752" s="17" t="s">
        <v>706</v>
      </c>
      <c r="R752" s="18" t="n">
        <v>1000000</v>
      </c>
      <c r="S752" s="18"/>
      <c r="T752" s="18" t="n">
        <v>0</v>
      </c>
      <c r="U752" s="18"/>
      <c r="V752" s="18" t="n">
        <f aca="false">R752-T752</f>
        <v>1000000</v>
      </c>
      <c r="W752" s="19" t="n">
        <v>0</v>
      </c>
      <c r="X752" s="19"/>
    </row>
    <row r="753" customFormat="false" ht="15" hidden="false" customHeight="true" outlineLevel="0" collapsed="false">
      <c r="B753" s="16" t="s">
        <v>709</v>
      </c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7" t="s">
        <v>710</v>
      </c>
      <c r="P753" s="17"/>
      <c r="Q753" s="17"/>
      <c r="R753" s="18" t="n">
        <v>93665921.2</v>
      </c>
      <c r="S753" s="18"/>
      <c r="T753" s="18" t="n">
        <v>93515825.29</v>
      </c>
      <c r="U753" s="18"/>
      <c r="V753" s="18" t="n">
        <f aca="false">R753-T753</f>
        <v>150095.909999996</v>
      </c>
      <c r="W753" s="19" t="n">
        <v>99.8397539808748</v>
      </c>
      <c r="X753" s="19"/>
    </row>
    <row r="754" customFormat="false" ht="31.9" hidden="false" customHeight="true" outlineLevel="0" collapsed="false">
      <c r="B754" s="16" t="s">
        <v>115</v>
      </c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7" t="s">
        <v>710</v>
      </c>
      <c r="P754" s="17"/>
      <c r="Q754" s="17" t="s">
        <v>116</v>
      </c>
      <c r="R754" s="18" t="n">
        <v>11691746.41</v>
      </c>
      <c r="S754" s="18"/>
      <c r="T754" s="18" t="n">
        <v>11691746.41</v>
      </c>
      <c r="U754" s="18"/>
      <c r="V754" s="18" t="n">
        <f aca="false">R754-T754</f>
        <v>0</v>
      </c>
      <c r="W754" s="19" t="n">
        <v>100</v>
      </c>
      <c r="X754" s="19"/>
    </row>
    <row r="755" customFormat="false" ht="32.45" hidden="false" customHeight="true" outlineLevel="0" collapsed="false">
      <c r="B755" s="16" t="s">
        <v>117</v>
      </c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7" t="s">
        <v>710</v>
      </c>
      <c r="P755" s="17"/>
      <c r="Q755" s="17" t="s">
        <v>118</v>
      </c>
      <c r="R755" s="18" t="n">
        <v>11691746.41</v>
      </c>
      <c r="S755" s="18"/>
      <c r="T755" s="18" t="n">
        <v>11691746.41</v>
      </c>
      <c r="U755" s="18"/>
      <c r="V755" s="18" t="n">
        <f aca="false">R755-T755</f>
        <v>0</v>
      </c>
      <c r="W755" s="19" t="n">
        <v>100</v>
      </c>
      <c r="X755" s="19"/>
    </row>
    <row r="756" customFormat="false" ht="31.9" hidden="false" customHeight="true" outlineLevel="0" collapsed="false">
      <c r="B756" s="16" t="s">
        <v>31</v>
      </c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7" t="s">
        <v>710</v>
      </c>
      <c r="P756" s="17"/>
      <c r="Q756" s="17" t="s">
        <v>32</v>
      </c>
      <c r="R756" s="18" t="n">
        <v>246491.88</v>
      </c>
      <c r="S756" s="18"/>
      <c r="T756" s="18" t="n">
        <v>246491.88</v>
      </c>
      <c r="U756" s="18"/>
      <c r="V756" s="18" t="n">
        <f aca="false">R756-T756</f>
        <v>0</v>
      </c>
      <c r="W756" s="19" t="n">
        <v>100</v>
      </c>
      <c r="X756" s="19"/>
    </row>
    <row r="757" customFormat="false" ht="15" hidden="false" customHeight="true" outlineLevel="0" collapsed="false">
      <c r="B757" s="16" t="s">
        <v>33</v>
      </c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7" t="s">
        <v>710</v>
      </c>
      <c r="P757" s="17"/>
      <c r="Q757" s="17" t="s">
        <v>34</v>
      </c>
      <c r="R757" s="18" t="n">
        <v>246491.88</v>
      </c>
      <c r="S757" s="18"/>
      <c r="T757" s="18" t="n">
        <v>246491.88</v>
      </c>
      <c r="U757" s="18"/>
      <c r="V757" s="18" t="n">
        <f aca="false">R757-T757</f>
        <v>0</v>
      </c>
      <c r="W757" s="19" t="n">
        <v>100</v>
      </c>
      <c r="X757" s="19"/>
    </row>
    <row r="758" customFormat="false" ht="15" hidden="false" customHeight="true" outlineLevel="0" collapsed="false">
      <c r="B758" s="16" t="s">
        <v>308</v>
      </c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7" t="s">
        <v>710</v>
      </c>
      <c r="P758" s="17"/>
      <c r="Q758" s="17" t="s">
        <v>309</v>
      </c>
      <c r="R758" s="18" t="n">
        <v>81727682.91</v>
      </c>
      <c r="S758" s="18"/>
      <c r="T758" s="18" t="n">
        <v>81577587</v>
      </c>
      <c r="U758" s="18"/>
      <c r="V758" s="18" t="n">
        <f aca="false">R758-T758</f>
        <v>150095.909999996</v>
      </c>
      <c r="W758" s="19" t="n">
        <v>99.8163463043908</v>
      </c>
      <c r="X758" s="19"/>
    </row>
    <row r="759" customFormat="false" ht="40.9" hidden="false" customHeight="true" outlineLevel="0" collapsed="false">
      <c r="B759" s="16" t="s">
        <v>397</v>
      </c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7" t="s">
        <v>710</v>
      </c>
      <c r="P759" s="17"/>
      <c r="Q759" s="17" t="s">
        <v>398</v>
      </c>
      <c r="R759" s="18" t="n">
        <v>13278345.21</v>
      </c>
      <c r="S759" s="18"/>
      <c r="T759" s="18" t="n">
        <v>13278345.21</v>
      </c>
      <c r="U759" s="18"/>
      <c r="V759" s="18" t="n">
        <f aca="false">R759-T759</f>
        <v>0</v>
      </c>
      <c r="W759" s="19" t="n">
        <v>100</v>
      </c>
      <c r="X759" s="19"/>
    </row>
    <row r="760" customFormat="false" ht="15" hidden="false" customHeight="true" outlineLevel="0" collapsed="false">
      <c r="B760" s="16" t="s">
        <v>711</v>
      </c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7" t="s">
        <v>710</v>
      </c>
      <c r="P760" s="17"/>
      <c r="Q760" s="17" t="s">
        <v>712</v>
      </c>
      <c r="R760" s="18" t="n">
        <v>67569337.7</v>
      </c>
      <c r="S760" s="18"/>
      <c r="T760" s="18" t="n">
        <v>67569241.79</v>
      </c>
      <c r="U760" s="18"/>
      <c r="V760" s="18" t="n">
        <f aca="false">R760-T760</f>
        <v>95.9099999964237</v>
      </c>
      <c r="W760" s="19" t="n">
        <v>99.9498580569186</v>
      </c>
      <c r="X760" s="19"/>
    </row>
    <row r="761" customFormat="false" ht="15" hidden="false" customHeight="true" outlineLevel="0" collapsed="false">
      <c r="B761" s="16" t="s">
        <v>310</v>
      </c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7" t="s">
        <v>710</v>
      </c>
      <c r="P761" s="17"/>
      <c r="Q761" s="17" t="s">
        <v>311</v>
      </c>
      <c r="R761" s="18" t="n">
        <v>880000</v>
      </c>
      <c r="S761" s="18"/>
      <c r="T761" s="18" t="n">
        <v>730000</v>
      </c>
      <c r="U761" s="18"/>
      <c r="V761" s="18" t="n">
        <f aca="false">R761-T761</f>
        <v>150000</v>
      </c>
      <c r="W761" s="19" t="n">
        <v>82.9545454545455</v>
      </c>
      <c r="X761" s="19"/>
    </row>
    <row r="762" customFormat="false" ht="15" hidden="false" customHeight="true" outlineLevel="0" collapsed="false">
      <c r="B762" s="16" t="s">
        <v>713</v>
      </c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7" t="s">
        <v>714</v>
      </c>
      <c r="P762" s="17"/>
      <c r="Q762" s="17"/>
      <c r="R762" s="18" t="n">
        <v>102629748.62</v>
      </c>
      <c r="S762" s="18"/>
      <c r="T762" s="18" t="n">
        <v>42629748.62</v>
      </c>
      <c r="U762" s="18"/>
      <c r="V762" s="18" t="n">
        <f aca="false">R762-T762</f>
        <v>60000000</v>
      </c>
      <c r="W762" s="19" t="n">
        <v>41.537418919189</v>
      </c>
      <c r="X762" s="19"/>
    </row>
    <row r="763" customFormat="false" ht="27.6" hidden="false" customHeight="true" outlineLevel="0" collapsed="false">
      <c r="B763" s="16" t="s">
        <v>31</v>
      </c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7" t="s">
        <v>714</v>
      </c>
      <c r="P763" s="17"/>
      <c r="Q763" s="17" t="s">
        <v>32</v>
      </c>
      <c r="R763" s="18" t="n">
        <v>175000</v>
      </c>
      <c r="S763" s="18"/>
      <c r="T763" s="18" t="n">
        <v>175000</v>
      </c>
      <c r="U763" s="18"/>
      <c r="V763" s="18" t="n">
        <f aca="false">R763-T763</f>
        <v>0</v>
      </c>
      <c r="W763" s="19" t="n">
        <v>100</v>
      </c>
      <c r="X763" s="19"/>
    </row>
    <row r="764" customFormat="false" ht="15" hidden="false" customHeight="true" outlineLevel="0" collapsed="false">
      <c r="B764" s="16" t="s">
        <v>33</v>
      </c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7" t="s">
        <v>714</v>
      </c>
      <c r="P764" s="17"/>
      <c r="Q764" s="17" t="s">
        <v>34</v>
      </c>
      <c r="R764" s="18" t="n">
        <v>175000</v>
      </c>
      <c r="S764" s="18"/>
      <c r="T764" s="18" t="n">
        <v>175000</v>
      </c>
      <c r="U764" s="18"/>
      <c r="V764" s="18" t="n">
        <f aca="false">R764-T764</f>
        <v>0</v>
      </c>
      <c r="W764" s="19" t="n">
        <v>100</v>
      </c>
      <c r="X764" s="19"/>
    </row>
    <row r="765" customFormat="false" ht="15" hidden="false" customHeight="true" outlineLevel="0" collapsed="false">
      <c r="B765" s="16" t="s">
        <v>308</v>
      </c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7" t="s">
        <v>714</v>
      </c>
      <c r="P765" s="17"/>
      <c r="Q765" s="17" t="s">
        <v>309</v>
      </c>
      <c r="R765" s="18" t="n">
        <v>102454748.62</v>
      </c>
      <c r="S765" s="18"/>
      <c r="T765" s="18" t="n">
        <v>42454748.62</v>
      </c>
      <c r="U765" s="18"/>
      <c r="V765" s="18" t="n">
        <f aca="false">R765-T765</f>
        <v>60000000</v>
      </c>
      <c r="W765" s="19" t="n">
        <v>41.4375606712606</v>
      </c>
      <c r="X765" s="19"/>
    </row>
    <row r="766" customFormat="false" ht="49.15" hidden="false" customHeight="true" outlineLevel="0" collapsed="false">
      <c r="B766" s="16" t="s">
        <v>715</v>
      </c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7" t="s">
        <v>714</v>
      </c>
      <c r="P766" s="17"/>
      <c r="Q766" s="17" t="s">
        <v>716</v>
      </c>
      <c r="R766" s="18" t="n">
        <v>40000000</v>
      </c>
      <c r="S766" s="18"/>
      <c r="T766" s="18" t="n">
        <v>40000000</v>
      </c>
      <c r="U766" s="18"/>
      <c r="V766" s="18" t="n">
        <f aca="false">R766-T766</f>
        <v>0</v>
      </c>
      <c r="W766" s="19" t="n">
        <v>100</v>
      </c>
      <c r="X766" s="19"/>
    </row>
    <row r="767" customFormat="false" ht="15" hidden="false" customHeight="true" outlineLevel="0" collapsed="false">
      <c r="B767" s="16" t="s">
        <v>310</v>
      </c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7" t="s">
        <v>714</v>
      </c>
      <c r="P767" s="17"/>
      <c r="Q767" s="17" t="s">
        <v>311</v>
      </c>
      <c r="R767" s="18" t="n">
        <v>2454748.62</v>
      </c>
      <c r="S767" s="18"/>
      <c r="T767" s="18" t="n">
        <v>2454748.62</v>
      </c>
      <c r="U767" s="18"/>
      <c r="V767" s="18" t="n">
        <f aca="false">R767-T767</f>
        <v>0</v>
      </c>
      <c r="W767" s="19" t="n">
        <v>100</v>
      </c>
      <c r="X767" s="19"/>
    </row>
    <row r="768" customFormat="false" ht="15" hidden="false" customHeight="true" outlineLevel="0" collapsed="false">
      <c r="B768" s="16" t="s">
        <v>705</v>
      </c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7" t="s">
        <v>714</v>
      </c>
      <c r="P768" s="17"/>
      <c r="Q768" s="17" t="s">
        <v>706</v>
      </c>
      <c r="R768" s="18" t="n">
        <v>60000000</v>
      </c>
      <c r="S768" s="18"/>
      <c r="T768" s="18" t="n">
        <v>0</v>
      </c>
      <c r="U768" s="18"/>
      <c r="V768" s="18" t="n">
        <f aca="false">R768-T768</f>
        <v>60000000</v>
      </c>
      <c r="W768" s="19" t="n">
        <v>0</v>
      </c>
      <c r="X768" s="19"/>
    </row>
    <row r="769" customFormat="false" ht="15" hidden="false" customHeight="true" outlineLevel="0" collapsed="false">
      <c r="B769" s="16" t="s">
        <v>717</v>
      </c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7" t="s">
        <v>718</v>
      </c>
      <c r="P769" s="17"/>
      <c r="Q769" s="17"/>
      <c r="R769" s="18" t="n">
        <v>2013068.23</v>
      </c>
      <c r="S769" s="18"/>
      <c r="T769" s="18" t="n">
        <v>1963933.05</v>
      </c>
      <c r="U769" s="18"/>
      <c r="V769" s="18" t="n">
        <f aca="false">R769-T769</f>
        <v>49135.1799999999</v>
      </c>
      <c r="W769" s="19" t="n">
        <v>97.5591895362633</v>
      </c>
      <c r="X769" s="19"/>
    </row>
    <row r="770" customFormat="false" ht="23.25" hidden="false" customHeight="true" outlineLevel="0" collapsed="false">
      <c r="B770" s="16" t="s">
        <v>115</v>
      </c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7" t="s">
        <v>718</v>
      </c>
      <c r="P770" s="17"/>
      <c r="Q770" s="17" t="s">
        <v>116</v>
      </c>
      <c r="R770" s="18" t="n">
        <v>5702.5</v>
      </c>
      <c r="S770" s="18"/>
      <c r="T770" s="18" t="n">
        <v>5700</v>
      </c>
      <c r="U770" s="18"/>
      <c r="V770" s="18" t="n">
        <f aca="false">R770-T770</f>
        <v>2.5</v>
      </c>
      <c r="W770" s="19" t="n">
        <v>99.956159579132</v>
      </c>
      <c r="X770" s="19"/>
      <c r="Y770" s="22"/>
    </row>
    <row r="771" customFormat="false" ht="31.15" hidden="false" customHeight="true" outlineLevel="0" collapsed="false">
      <c r="B771" s="16" t="s">
        <v>117</v>
      </c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7" t="s">
        <v>718</v>
      </c>
      <c r="P771" s="17"/>
      <c r="Q771" s="17" t="s">
        <v>118</v>
      </c>
      <c r="R771" s="18" t="n">
        <v>5702.5</v>
      </c>
      <c r="S771" s="18"/>
      <c r="T771" s="18" t="n">
        <v>5700</v>
      </c>
      <c r="U771" s="18"/>
      <c r="V771" s="18" t="n">
        <f aca="false">R771-T771</f>
        <v>2.5</v>
      </c>
      <c r="W771" s="19" t="n">
        <v>99.956159579132</v>
      </c>
      <c r="X771" s="19"/>
    </row>
    <row r="772" customFormat="false" ht="28.15" hidden="false" customHeight="true" outlineLevel="0" collapsed="false">
      <c r="B772" s="16" t="s">
        <v>31</v>
      </c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7" t="s">
        <v>718</v>
      </c>
      <c r="P772" s="17"/>
      <c r="Q772" s="17" t="s">
        <v>32</v>
      </c>
      <c r="R772" s="18" t="n">
        <v>2007365.73</v>
      </c>
      <c r="S772" s="18"/>
      <c r="T772" s="18" t="n">
        <v>1958233.05</v>
      </c>
      <c r="U772" s="18"/>
      <c r="V772" s="18" t="n">
        <f aca="false">R772-T772</f>
        <v>49132.6799999999</v>
      </c>
      <c r="W772" s="19" t="n">
        <v>97.5523802530992</v>
      </c>
      <c r="X772" s="19"/>
    </row>
    <row r="773" customFormat="false" ht="15" hidden="false" customHeight="true" outlineLevel="0" collapsed="false">
      <c r="B773" s="16" t="s">
        <v>33</v>
      </c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7" t="s">
        <v>718</v>
      </c>
      <c r="P773" s="17"/>
      <c r="Q773" s="17" t="s">
        <v>34</v>
      </c>
      <c r="R773" s="18" t="n">
        <v>2007365.73</v>
      </c>
      <c r="S773" s="18"/>
      <c r="T773" s="18" t="n">
        <v>1958233.05</v>
      </c>
      <c r="U773" s="18"/>
      <c r="V773" s="18" t="n">
        <f aca="false">R773-T773</f>
        <v>49132.6799999999</v>
      </c>
      <c r="W773" s="19" t="n">
        <v>97.5523802530992</v>
      </c>
      <c r="X773" s="19"/>
    </row>
    <row r="774" customFormat="false" ht="59.45" hidden="false" customHeight="true" outlineLevel="0" collapsed="false">
      <c r="B774" s="16" t="s">
        <v>719</v>
      </c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7" t="s">
        <v>720</v>
      </c>
      <c r="P774" s="17"/>
      <c r="Q774" s="17"/>
      <c r="R774" s="18" t="n">
        <v>2681600</v>
      </c>
      <c r="S774" s="18"/>
      <c r="T774" s="18" t="n">
        <v>2681600</v>
      </c>
      <c r="U774" s="18"/>
      <c r="V774" s="18" t="n">
        <f aca="false">R774-T774</f>
        <v>0</v>
      </c>
      <c r="W774" s="19" t="n">
        <v>100</v>
      </c>
      <c r="X774" s="19"/>
    </row>
    <row r="775" customFormat="false" ht="54" hidden="false" customHeight="true" outlineLevel="0" collapsed="false">
      <c r="B775" s="16" t="s">
        <v>87</v>
      </c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7" t="s">
        <v>720</v>
      </c>
      <c r="P775" s="17"/>
      <c r="Q775" s="17" t="s">
        <v>88</v>
      </c>
      <c r="R775" s="18" t="n">
        <v>2681600</v>
      </c>
      <c r="S775" s="18"/>
      <c r="T775" s="18" t="n">
        <v>2681600</v>
      </c>
      <c r="U775" s="18"/>
      <c r="V775" s="18" t="n">
        <f aca="false">R775-T775</f>
        <v>0</v>
      </c>
      <c r="W775" s="19" t="n">
        <v>100</v>
      </c>
      <c r="X775" s="19"/>
    </row>
    <row r="776" customFormat="false" ht="28.15" hidden="false" customHeight="true" outlineLevel="0" collapsed="false">
      <c r="B776" s="16" t="s">
        <v>89</v>
      </c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7" t="s">
        <v>720</v>
      </c>
      <c r="P776" s="17"/>
      <c r="Q776" s="17" t="s">
        <v>90</v>
      </c>
      <c r="R776" s="18" t="n">
        <v>2681600</v>
      </c>
      <c r="S776" s="18"/>
      <c r="T776" s="18" t="n">
        <v>2681600</v>
      </c>
      <c r="U776" s="18"/>
      <c r="V776" s="18" t="n">
        <f aca="false">R776-T776</f>
        <v>0</v>
      </c>
      <c r="W776" s="19" t="n">
        <v>100</v>
      </c>
      <c r="X776" s="19"/>
    </row>
    <row r="777" customFormat="false" ht="28.15" hidden="false" customHeight="true" outlineLevel="0" collapsed="false">
      <c r="B777" s="12" t="s">
        <v>721</v>
      </c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7"/>
      <c r="P777" s="17"/>
      <c r="Q777" s="17"/>
      <c r="R777" s="14" t="n">
        <f aca="false">R727+R746</f>
        <v>216407844.93</v>
      </c>
      <c r="S777" s="14"/>
      <c r="T777" s="14" t="n">
        <f aca="false">T727+T746</f>
        <v>154717783.17</v>
      </c>
      <c r="U777" s="14"/>
      <c r="V777" s="14" t="n">
        <f aca="false">R777-T777</f>
        <v>61690061.76</v>
      </c>
      <c r="W777" s="15" t="n">
        <f aca="false">T777/R777*100</f>
        <v>71.4936111581563</v>
      </c>
      <c r="X777" s="15"/>
    </row>
    <row r="778" customFormat="false" ht="12" hidden="false" customHeight="true" outlineLevel="0" collapsed="false">
      <c r="B778" s="29" t="s">
        <v>722</v>
      </c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30" t="n">
        <v>9863363.6</v>
      </c>
      <c r="S778" s="30"/>
      <c r="T778" s="30" t="n">
        <v>9455079.6</v>
      </c>
      <c r="U778" s="30"/>
      <c r="V778" s="31" t="n">
        <f aca="false">R778-T778</f>
        <v>408284</v>
      </c>
      <c r="W778" s="32" t="n">
        <v>95.8606004784993</v>
      </c>
      <c r="X778" s="32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33"/>
      <c r="T779" s="33"/>
      <c r="U779" s="33"/>
      <c r="V779" s="33"/>
      <c r="W779" s="6"/>
      <c r="X779" s="6"/>
      <c r="Y779" s="6"/>
    </row>
    <row r="780" customFormat="false" ht="15" hidden="false" customHeight="true" outlineLevel="0" collapsed="false">
      <c r="A780" s="34" t="s">
        <v>723</v>
      </c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5"/>
      <c r="V780" s="36"/>
      <c r="W780" s="36"/>
      <c r="X780" s="36"/>
      <c r="Y780" s="36"/>
      <c r="Z780" s="36"/>
      <c r="AA780" s="37"/>
      <c r="AB780" s="37"/>
      <c r="AC780" s="38"/>
    </row>
    <row r="781" customFormat="false" ht="26.45" hidden="false" customHeight="true" outlineLevel="0" collapsed="false">
      <c r="A781" s="39" t="s">
        <v>724</v>
      </c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5"/>
      <c r="V781" s="40" t="s">
        <v>725</v>
      </c>
      <c r="W781" s="40"/>
      <c r="X781" s="40"/>
      <c r="Y781" s="41"/>
      <c r="Z781" s="41"/>
      <c r="AA781" s="40"/>
      <c r="AB781" s="40"/>
      <c r="AC781" s="40"/>
    </row>
  </sheetData>
  <mergeCells count="3878">
    <mergeCell ref="V1:X1"/>
    <mergeCell ref="H2:N2"/>
    <mergeCell ref="O2:P2"/>
    <mergeCell ref="R2:S2"/>
    <mergeCell ref="T2:U2"/>
    <mergeCell ref="V2:X3"/>
    <mergeCell ref="B4:X4"/>
    <mergeCell ref="B5:X5"/>
    <mergeCell ref="H6:N6"/>
    <mergeCell ref="O6:P6"/>
    <mergeCell ref="R6:S6"/>
    <mergeCell ref="T6:U6"/>
    <mergeCell ref="W6:X6"/>
    <mergeCell ref="B7:N7"/>
    <mergeCell ref="O7:P7"/>
    <mergeCell ref="R7:S7"/>
    <mergeCell ref="T7:U7"/>
    <mergeCell ref="W7:X7"/>
    <mergeCell ref="B8:N8"/>
    <mergeCell ref="O8:P8"/>
    <mergeCell ref="R8:S8"/>
    <mergeCell ref="T8:U8"/>
    <mergeCell ref="W8:X8"/>
    <mergeCell ref="B9:X9"/>
    <mergeCell ref="B10:N10"/>
    <mergeCell ref="O10:P10"/>
    <mergeCell ref="R10:S10"/>
    <mergeCell ref="T10:U10"/>
    <mergeCell ref="W10:X10"/>
    <mergeCell ref="B11:N11"/>
    <mergeCell ref="O11:P11"/>
    <mergeCell ref="R11:S11"/>
    <mergeCell ref="T11:U11"/>
    <mergeCell ref="W11:X11"/>
    <mergeCell ref="B12:N12"/>
    <mergeCell ref="O12:P12"/>
    <mergeCell ref="R12:S12"/>
    <mergeCell ref="T12:U12"/>
    <mergeCell ref="W12:X12"/>
    <mergeCell ref="B13:N13"/>
    <mergeCell ref="O13:P13"/>
    <mergeCell ref="R13:S13"/>
    <mergeCell ref="T13:U13"/>
    <mergeCell ref="W13:X13"/>
    <mergeCell ref="B14:N14"/>
    <mergeCell ref="O14:P14"/>
    <mergeCell ref="R14:S14"/>
    <mergeCell ref="T14:U14"/>
    <mergeCell ref="W14:X14"/>
    <mergeCell ref="B15:N15"/>
    <mergeCell ref="O15:P15"/>
    <mergeCell ref="R15:S15"/>
    <mergeCell ref="T15:U15"/>
    <mergeCell ref="W15:X15"/>
    <mergeCell ref="B16:N16"/>
    <mergeCell ref="O16:P16"/>
    <mergeCell ref="R16:S16"/>
    <mergeCell ref="T16:U16"/>
    <mergeCell ref="W16:X16"/>
    <mergeCell ref="B17:N17"/>
    <mergeCell ref="O17:P17"/>
    <mergeCell ref="R17:S17"/>
    <mergeCell ref="T17:U17"/>
    <mergeCell ref="W17:X17"/>
    <mergeCell ref="B18:N18"/>
    <mergeCell ref="O18:P18"/>
    <mergeCell ref="R18:S18"/>
    <mergeCell ref="T18:U18"/>
    <mergeCell ref="W18:X18"/>
    <mergeCell ref="B19:N19"/>
    <mergeCell ref="O19:P19"/>
    <mergeCell ref="R19:S19"/>
    <mergeCell ref="T19:U19"/>
    <mergeCell ref="W19:X19"/>
    <mergeCell ref="B20:N20"/>
    <mergeCell ref="O20:P20"/>
    <mergeCell ref="R20:S20"/>
    <mergeCell ref="T20:U20"/>
    <mergeCell ref="W20:X20"/>
    <mergeCell ref="B21:N21"/>
    <mergeCell ref="O21:P21"/>
    <mergeCell ref="R21:S21"/>
    <mergeCell ref="T21:U21"/>
    <mergeCell ref="W21:X21"/>
    <mergeCell ref="B22:N22"/>
    <mergeCell ref="O22:P22"/>
    <mergeCell ref="R22:S22"/>
    <mergeCell ref="T22:U22"/>
    <mergeCell ref="W22:X22"/>
    <mergeCell ref="B23:N23"/>
    <mergeCell ref="O23:P23"/>
    <mergeCell ref="R23:S23"/>
    <mergeCell ref="T23:U23"/>
    <mergeCell ref="W23:X23"/>
    <mergeCell ref="B24:N24"/>
    <mergeCell ref="O24:P24"/>
    <mergeCell ref="R24:S24"/>
    <mergeCell ref="T24:U24"/>
    <mergeCell ref="W24:X24"/>
    <mergeCell ref="B25:N25"/>
    <mergeCell ref="O25:P25"/>
    <mergeCell ref="R25:S25"/>
    <mergeCell ref="T25:U25"/>
    <mergeCell ref="W25:X25"/>
    <mergeCell ref="B26:N26"/>
    <mergeCell ref="O26:P26"/>
    <mergeCell ref="R26:S26"/>
    <mergeCell ref="T26:U26"/>
    <mergeCell ref="W26:X26"/>
    <mergeCell ref="B27:N27"/>
    <mergeCell ref="O27:P27"/>
    <mergeCell ref="R27:S27"/>
    <mergeCell ref="T27:U27"/>
    <mergeCell ref="W27:X27"/>
    <mergeCell ref="B28:N28"/>
    <mergeCell ref="O28:P28"/>
    <mergeCell ref="R28:S28"/>
    <mergeCell ref="T28:U28"/>
    <mergeCell ref="W28:X28"/>
    <mergeCell ref="B29:N29"/>
    <mergeCell ref="O29:P29"/>
    <mergeCell ref="R29:S29"/>
    <mergeCell ref="T29:U29"/>
    <mergeCell ref="W29:X29"/>
    <mergeCell ref="B30:N30"/>
    <mergeCell ref="O30:P30"/>
    <mergeCell ref="R30:S30"/>
    <mergeCell ref="T30:U30"/>
    <mergeCell ref="W30:X30"/>
    <mergeCell ref="B31:N31"/>
    <mergeCell ref="O31:P31"/>
    <mergeCell ref="R31:S31"/>
    <mergeCell ref="T31:U31"/>
    <mergeCell ref="W31:X31"/>
    <mergeCell ref="B32:N32"/>
    <mergeCell ref="O32:P32"/>
    <mergeCell ref="R32:S32"/>
    <mergeCell ref="T32:U32"/>
    <mergeCell ref="W32:X32"/>
    <mergeCell ref="B33:N33"/>
    <mergeCell ref="O33:P33"/>
    <mergeCell ref="R33:S33"/>
    <mergeCell ref="T33:U33"/>
    <mergeCell ref="W33:X33"/>
    <mergeCell ref="B34:N34"/>
    <mergeCell ref="O34:P34"/>
    <mergeCell ref="R34:S34"/>
    <mergeCell ref="T34:U34"/>
    <mergeCell ref="W34:X34"/>
    <mergeCell ref="B35:N35"/>
    <mergeCell ref="O35:P35"/>
    <mergeCell ref="R35:S35"/>
    <mergeCell ref="T35:U35"/>
    <mergeCell ref="W35:X35"/>
    <mergeCell ref="B36:N36"/>
    <mergeCell ref="O36:P36"/>
    <mergeCell ref="R36:S36"/>
    <mergeCell ref="T36:U36"/>
    <mergeCell ref="W36:X36"/>
    <mergeCell ref="B37:N37"/>
    <mergeCell ref="O37:P37"/>
    <mergeCell ref="R37:S37"/>
    <mergeCell ref="T37:U37"/>
    <mergeCell ref="W37:X37"/>
    <mergeCell ref="B38:N38"/>
    <mergeCell ref="O38:P38"/>
    <mergeCell ref="R38:S38"/>
    <mergeCell ref="T38:U38"/>
    <mergeCell ref="W38:X38"/>
    <mergeCell ref="B39:N39"/>
    <mergeCell ref="O39:P39"/>
    <mergeCell ref="R39:S39"/>
    <mergeCell ref="T39:U39"/>
    <mergeCell ref="W39:X39"/>
    <mergeCell ref="B40:N40"/>
    <mergeCell ref="O40:P40"/>
    <mergeCell ref="R40:S40"/>
    <mergeCell ref="T40:U40"/>
    <mergeCell ref="W40:X40"/>
    <mergeCell ref="B41:N41"/>
    <mergeCell ref="O41:P41"/>
    <mergeCell ref="R41:S41"/>
    <mergeCell ref="T41:U41"/>
    <mergeCell ref="W41:X41"/>
    <mergeCell ref="B42:N42"/>
    <mergeCell ref="O42:P42"/>
    <mergeCell ref="R42:S42"/>
    <mergeCell ref="T42:U42"/>
    <mergeCell ref="W42:X42"/>
    <mergeCell ref="B43:N43"/>
    <mergeCell ref="O43:P43"/>
    <mergeCell ref="R43:S43"/>
    <mergeCell ref="T43:U43"/>
    <mergeCell ref="W43:X43"/>
    <mergeCell ref="B44:N44"/>
    <mergeCell ref="O44:P44"/>
    <mergeCell ref="R44:S44"/>
    <mergeCell ref="T44:U44"/>
    <mergeCell ref="W44:X44"/>
    <mergeCell ref="B45:N45"/>
    <mergeCell ref="O45:P45"/>
    <mergeCell ref="R45:S45"/>
    <mergeCell ref="T45:U45"/>
    <mergeCell ref="W45:X45"/>
    <mergeCell ref="B46:N46"/>
    <mergeCell ref="O46:P46"/>
    <mergeCell ref="R46:S46"/>
    <mergeCell ref="T46:U46"/>
    <mergeCell ref="W46:X46"/>
    <mergeCell ref="B47:N47"/>
    <mergeCell ref="O47:P47"/>
    <mergeCell ref="R47:S47"/>
    <mergeCell ref="T47:U47"/>
    <mergeCell ref="W47:X47"/>
    <mergeCell ref="B48:N48"/>
    <mergeCell ref="O48:P48"/>
    <mergeCell ref="R48:S48"/>
    <mergeCell ref="T48:U48"/>
    <mergeCell ref="W48:X48"/>
    <mergeCell ref="B49:N49"/>
    <mergeCell ref="O49:P49"/>
    <mergeCell ref="R49:S49"/>
    <mergeCell ref="T49:U49"/>
    <mergeCell ref="W49:X49"/>
    <mergeCell ref="B50:N50"/>
    <mergeCell ref="O50:P50"/>
    <mergeCell ref="R50:S50"/>
    <mergeCell ref="T50:U50"/>
    <mergeCell ref="W50:X50"/>
    <mergeCell ref="B51:N51"/>
    <mergeCell ref="O51:P51"/>
    <mergeCell ref="R51:S51"/>
    <mergeCell ref="T51:U51"/>
    <mergeCell ref="W51:X51"/>
    <mergeCell ref="B52:N52"/>
    <mergeCell ref="O52:P52"/>
    <mergeCell ref="R52:S52"/>
    <mergeCell ref="T52:U52"/>
    <mergeCell ref="W52:X52"/>
    <mergeCell ref="B53:N53"/>
    <mergeCell ref="O53:P53"/>
    <mergeCell ref="R53:S53"/>
    <mergeCell ref="T53:U53"/>
    <mergeCell ref="W53:X53"/>
    <mergeCell ref="B54:N54"/>
    <mergeCell ref="O54:P54"/>
    <mergeCell ref="R54:S54"/>
    <mergeCell ref="T54:U54"/>
    <mergeCell ref="W54:X54"/>
    <mergeCell ref="B55:N55"/>
    <mergeCell ref="O55:P55"/>
    <mergeCell ref="R55:S55"/>
    <mergeCell ref="T55:U55"/>
    <mergeCell ref="W55:X55"/>
    <mergeCell ref="B56:N56"/>
    <mergeCell ref="O56:P56"/>
    <mergeCell ref="R56:S56"/>
    <mergeCell ref="T56:U56"/>
    <mergeCell ref="W56:X56"/>
    <mergeCell ref="B57:N57"/>
    <mergeCell ref="O57:P57"/>
    <mergeCell ref="R57:S57"/>
    <mergeCell ref="T57:U57"/>
    <mergeCell ref="W57:X57"/>
    <mergeCell ref="B58:N58"/>
    <mergeCell ref="O58:P58"/>
    <mergeCell ref="R58:S58"/>
    <mergeCell ref="T58:U58"/>
    <mergeCell ref="W58:X58"/>
    <mergeCell ref="B59:N59"/>
    <mergeCell ref="O59:P59"/>
    <mergeCell ref="R59:S59"/>
    <mergeCell ref="T59:U59"/>
    <mergeCell ref="W59:X59"/>
    <mergeCell ref="B60:N60"/>
    <mergeCell ref="O60:P60"/>
    <mergeCell ref="R60:S60"/>
    <mergeCell ref="T60:U60"/>
    <mergeCell ref="W60:X60"/>
    <mergeCell ref="B61:N61"/>
    <mergeCell ref="O61:P61"/>
    <mergeCell ref="R61:S61"/>
    <mergeCell ref="T61:U61"/>
    <mergeCell ref="W61:X61"/>
    <mergeCell ref="B62:N62"/>
    <mergeCell ref="O62:P62"/>
    <mergeCell ref="R62:S62"/>
    <mergeCell ref="T62:U62"/>
    <mergeCell ref="W62:X62"/>
    <mergeCell ref="B63:N63"/>
    <mergeCell ref="O63:P63"/>
    <mergeCell ref="R63:S63"/>
    <mergeCell ref="T63:U63"/>
    <mergeCell ref="W63:X63"/>
    <mergeCell ref="B64:N64"/>
    <mergeCell ref="O64:P64"/>
    <mergeCell ref="R64:S64"/>
    <mergeCell ref="T64:U64"/>
    <mergeCell ref="W64:X64"/>
    <mergeCell ref="B65:N65"/>
    <mergeCell ref="O65:P65"/>
    <mergeCell ref="R65:S65"/>
    <mergeCell ref="T65:U65"/>
    <mergeCell ref="W65:X65"/>
    <mergeCell ref="B66:N66"/>
    <mergeCell ref="O66:P66"/>
    <mergeCell ref="R66:S66"/>
    <mergeCell ref="T66:U66"/>
    <mergeCell ref="W66:X66"/>
    <mergeCell ref="B67:N67"/>
    <mergeCell ref="O67:P67"/>
    <mergeCell ref="R67:S67"/>
    <mergeCell ref="T67:U67"/>
    <mergeCell ref="W67:X67"/>
    <mergeCell ref="B68:N68"/>
    <mergeCell ref="O68:P68"/>
    <mergeCell ref="R68:S68"/>
    <mergeCell ref="T68:U68"/>
    <mergeCell ref="W68:X68"/>
    <mergeCell ref="B69:N69"/>
    <mergeCell ref="O69:P69"/>
    <mergeCell ref="R69:S69"/>
    <mergeCell ref="T69:U69"/>
    <mergeCell ref="W69:X69"/>
    <mergeCell ref="B70:N70"/>
    <mergeCell ref="O70:P70"/>
    <mergeCell ref="R70:S70"/>
    <mergeCell ref="T70:U70"/>
    <mergeCell ref="W70:X70"/>
    <mergeCell ref="B71:N71"/>
    <mergeCell ref="O71:P71"/>
    <mergeCell ref="R71:S71"/>
    <mergeCell ref="T71:U71"/>
    <mergeCell ref="W71:X71"/>
    <mergeCell ref="B72:N72"/>
    <mergeCell ref="O72:P72"/>
    <mergeCell ref="R72:S72"/>
    <mergeCell ref="T72:U72"/>
    <mergeCell ref="W72:X72"/>
    <mergeCell ref="B73:N73"/>
    <mergeCell ref="O73:P73"/>
    <mergeCell ref="R73:S73"/>
    <mergeCell ref="T73:U73"/>
    <mergeCell ref="W73:X73"/>
    <mergeCell ref="B74:N74"/>
    <mergeCell ref="O74:P74"/>
    <mergeCell ref="R74:S74"/>
    <mergeCell ref="T74:U74"/>
    <mergeCell ref="W74:X74"/>
    <mergeCell ref="B75:N75"/>
    <mergeCell ref="O75:P75"/>
    <mergeCell ref="R75:S75"/>
    <mergeCell ref="T75:U75"/>
    <mergeCell ref="W75:X75"/>
    <mergeCell ref="B76:N76"/>
    <mergeCell ref="O76:P76"/>
    <mergeCell ref="R76:S76"/>
    <mergeCell ref="T76:U76"/>
    <mergeCell ref="W76:X76"/>
    <mergeCell ref="B77:N77"/>
    <mergeCell ref="O77:P77"/>
    <mergeCell ref="R77:S77"/>
    <mergeCell ref="T77:U77"/>
    <mergeCell ref="W77:X77"/>
    <mergeCell ref="B78:N78"/>
    <mergeCell ref="O78:P78"/>
    <mergeCell ref="R78:S78"/>
    <mergeCell ref="T78:U78"/>
    <mergeCell ref="W78:X78"/>
    <mergeCell ref="B79:N79"/>
    <mergeCell ref="O79:P79"/>
    <mergeCell ref="R79:S79"/>
    <mergeCell ref="T79:U79"/>
    <mergeCell ref="W79:X79"/>
    <mergeCell ref="B80:N80"/>
    <mergeCell ref="O80:P80"/>
    <mergeCell ref="R80:S80"/>
    <mergeCell ref="T80:U80"/>
    <mergeCell ref="W80:X80"/>
    <mergeCell ref="B81:N81"/>
    <mergeCell ref="O81:P81"/>
    <mergeCell ref="R81:S81"/>
    <mergeCell ref="T81:U81"/>
    <mergeCell ref="W81:X81"/>
    <mergeCell ref="B82:N82"/>
    <mergeCell ref="O82:P82"/>
    <mergeCell ref="R82:S82"/>
    <mergeCell ref="T82:U82"/>
    <mergeCell ref="W82:X82"/>
    <mergeCell ref="B83:N83"/>
    <mergeCell ref="O83:P83"/>
    <mergeCell ref="R83:S83"/>
    <mergeCell ref="T83:U83"/>
    <mergeCell ref="W83:X83"/>
    <mergeCell ref="B84:N84"/>
    <mergeCell ref="O84:P84"/>
    <mergeCell ref="R84:S84"/>
    <mergeCell ref="T84:U84"/>
    <mergeCell ref="W84:X84"/>
    <mergeCell ref="B85:N85"/>
    <mergeCell ref="O85:P85"/>
    <mergeCell ref="R85:S85"/>
    <mergeCell ref="T85:U85"/>
    <mergeCell ref="W85:X85"/>
    <mergeCell ref="B86:N86"/>
    <mergeCell ref="O86:P86"/>
    <mergeCell ref="R86:S86"/>
    <mergeCell ref="T86:U86"/>
    <mergeCell ref="W86:X86"/>
    <mergeCell ref="B87:N87"/>
    <mergeCell ref="O87:P87"/>
    <mergeCell ref="R87:S87"/>
    <mergeCell ref="T87:U87"/>
    <mergeCell ref="W87:X87"/>
    <mergeCell ref="B88:N88"/>
    <mergeCell ref="O88:P88"/>
    <mergeCell ref="R88:S88"/>
    <mergeCell ref="T88:U88"/>
    <mergeCell ref="W88:X88"/>
    <mergeCell ref="B89:N89"/>
    <mergeCell ref="O89:P89"/>
    <mergeCell ref="R89:S89"/>
    <mergeCell ref="T89:U89"/>
    <mergeCell ref="W89:X89"/>
    <mergeCell ref="B90:N90"/>
    <mergeCell ref="O90:P90"/>
    <mergeCell ref="R90:S90"/>
    <mergeCell ref="T90:U90"/>
    <mergeCell ref="W90:X90"/>
    <mergeCell ref="B91:N91"/>
    <mergeCell ref="O91:P91"/>
    <mergeCell ref="R91:S91"/>
    <mergeCell ref="T91:U91"/>
    <mergeCell ref="W91:X91"/>
    <mergeCell ref="B92:N92"/>
    <mergeCell ref="O92:P92"/>
    <mergeCell ref="R92:S92"/>
    <mergeCell ref="T92:U92"/>
    <mergeCell ref="W92:X92"/>
    <mergeCell ref="B93:N93"/>
    <mergeCell ref="O93:P93"/>
    <mergeCell ref="R93:S93"/>
    <mergeCell ref="T93:U93"/>
    <mergeCell ref="W93:X93"/>
    <mergeCell ref="B94:N94"/>
    <mergeCell ref="O94:P94"/>
    <mergeCell ref="R94:S94"/>
    <mergeCell ref="T94:U94"/>
    <mergeCell ref="W94:X94"/>
    <mergeCell ref="B95:N95"/>
    <mergeCell ref="O95:P95"/>
    <mergeCell ref="R95:S95"/>
    <mergeCell ref="T95:U95"/>
    <mergeCell ref="W95:X95"/>
    <mergeCell ref="B96:N96"/>
    <mergeCell ref="O96:P96"/>
    <mergeCell ref="R96:S96"/>
    <mergeCell ref="T96:U96"/>
    <mergeCell ref="W96:X96"/>
    <mergeCell ref="B97:N97"/>
    <mergeCell ref="O97:P97"/>
    <mergeCell ref="R97:S97"/>
    <mergeCell ref="T97:U97"/>
    <mergeCell ref="W97:X97"/>
    <mergeCell ref="B98:N98"/>
    <mergeCell ref="O98:P98"/>
    <mergeCell ref="R98:S98"/>
    <mergeCell ref="T98:U98"/>
    <mergeCell ref="W98:X98"/>
    <mergeCell ref="B99:N99"/>
    <mergeCell ref="O99:P99"/>
    <mergeCell ref="R99:S99"/>
    <mergeCell ref="T99:U99"/>
    <mergeCell ref="W99:X99"/>
    <mergeCell ref="B100:N100"/>
    <mergeCell ref="O100:P100"/>
    <mergeCell ref="R100:S100"/>
    <mergeCell ref="T100:U100"/>
    <mergeCell ref="W100:X100"/>
    <mergeCell ref="B101:N101"/>
    <mergeCell ref="O101:P101"/>
    <mergeCell ref="R101:S101"/>
    <mergeCell ref="T101:U101"/>
    <mergeCell ref="W101:X101"/>
    <mergeCell ref="B102:N102"/>
    <mergeCell ref="O102:P102"/>
    <mergeCell ref="R102:S102"/>
    <mergeCell ref="T102:U102"/>
    <mergeCell ref="W102:X102"/>
    <mergeCell ref="B103:N103"/>
    <mergeCell ref="O103:P103"/>
    <mergeCell ref="R103:S103"/>
    <mergeCell ref="T103:U103"/>
    <mergeCell ref="W103:X103"/>
    <mergeCell ref="B104:N104"/>
    <mergeCell ref="O104:P104"/>
    <mergeCell ref="R104:S104"/>
    <mergeCell ref="T104:U104"/>
    <mergeCell ref="W104:X104"/>
    <mergeCell ref="B105:N105"/>
    <mergeCell ref="O105:P105"/>
    <mergeCell ref="R105:S105"/>
    <mergeCell ref="T105:U105"/>
    <mergeCell ref="W105:X105"/>
    <mergeCell ref="B106:N106"/>
    <mergeCell ref="O106:P106"/>
    <mergeCell ref="R106:S106"/>
    <mergeCell ref="T106:U106"/>
    <mergeCell ref="W106:X106"/>
    <mergeCell ref="B107:N107"/>
    <mergeCell ref="O107:P107"/>
    <mergeCell ref="R107:S107"/>
    <mergeCell ref="T107:U107"/>
    <mergeCell ref="W107:X107"/>
    <mergeCell ref="B108:N108"/>
    <mergeCell ref="O108:P108"/>
    <mergeCell ref="R108:S108"/>
    <mergeCell ref="T108:U108"/>
    <mergeCell ref="W108:X108"/>
    <mergeCell ref="B109:N109"/>
    <mergeCell ref="O109:P109"/>
    <mergeCell ref="R109:S109"/>
    <mergeCell ref="T109:U109"/>
    <mergeCell ref="W109:X109"/>
    <mergeCell ref="B110:N110"/>
    <mergeCell ref="O110:P110"/>
    <mergeCell ref="R110:S110"/>
    <mergeCell ref="T110:U110"/>
    <mergeCell ref="W110:X110"/>
    <mergeCell ref="B111:N111"/>
    <mergeCell ref="O111:P111"/>
    <mergeCell ref="R111:S111"/>
    <mergeCell ref="T111:U111"/>
    <mergeCell ref="W111:X111"/>
    <mergeCell ref="B112:N112"/>
    <mergeCell ref="O112:P112"/>
    <mergeCell ref="R112:S112"/>
    <mergeCell ref="T112:U112"/>
    <mergeCell ref="W112:X112"/>
    <mergeCell ref="B113:N113"/>
    <mergeCell ref="O113:P113"/>
    <mergeCell ref="R113:S113"/>
    <mergeCell ref="T113:U113"/>
    <mergeCell ref="W113:X113"/>
    <mergeCell ref="B114:N114"/>
    <mergeCell ref="O114:P114"/>
    <mergeCell ref="R114:S114"/>
    <mergeCell ref="T114:U114"/>
    <mergeCell ref="W114:X114"/>
    <mergeCell ref="B115:N115"/>
    <mergeCell ref="O115:P115"/>
    <mergeCell ref="R115:S115"/>
    <mergeCell ref="T115:U115"/>
    <mergeCell ref="W115:X115"/>
    <mergeCell ref="B116:N116"/>
    <mergeCell ref="O116:P116"/>
    <mergeCell ref="R116:S116"/>
    <mergeCell ref="T116:U116"/>
    <mergeCell ref="W116:X116"/>
    <mergeCell ref="B117:N117"/>
    <mergeCell ref="O117:P117"/>
    <mergeCell ref="R117:S117"/>
    <mergeCell ref="T117:U117"/>
    <mergeCell ref="W117:X117"/>
    <mergeCell ref="B118:N118"/>
    <mergeCell ref="O118:P118"/>
    <mergeCell ref="R118:S118"/>
    <mergeCell ref="T118:U118"/>
    <mergeCell ref="W118:X118"/>
    <mergeCell ref="B119:N119"/>
    <mergeCell ref="O119:P119"/>
    <mergeCell ref="R119:S119"/>
    <mergeCell ref="T119:U119"/>
    <mergeCell ref="W119:X119"/>
    <mergeCell ref="B120:N120"/>
    <mergeCell ref="O120:P120"/>
    <mergeCell ref="R120:S120"/>
    <mergeCell ref="T120:U120"/>
    <mergeCell ref="W120:X120"/>
    <mergeCell ref="B121:N121"/>
    <mergeCell ref="O121:P121"/>
    <mergeCell ref="R121:S121"/>
    <mergeCell ref="T121:U121"/>
    <mergeCell ref="W121:X121"/>
    <mergeCell ref="B122:N122"/>
    <mergeCell ref="O122:P122"/>
    <mergeCell ref="R122:S122"/>
    <mergeCell ref="T122:U122"/>
    <mergeCell ref="W122:X122"/>
    <mergeCell ref="B123:N123"/>
    <mergeCell ref="O123:P123"/>
    <mergeCell ref="R123:S123"/>
    <mergeCell ref="T123:U123"/>
    <mergeCell ref="W123:X123"/>
    <mergeCell ref="B124:N124"/>
    <mergeCell ref="O124:P124"/>
    <mergeCell ref="R124:S124"/>
    <mergeCell ref="T124:U124"/>
    <mergeCell ref="W124:X124"/>
    <mergeCell ref="B125:N125"/>
    <mergeCell ref="O125:P125"/>
    <mergeCell ref="R125:S125"/>
    <mergeCell ref="T125:U125"/>
    <mergeCell ref="W125:X125"/>
    <mergeCell ref="B126:N126"/>
    <mergeCell ref="O126:P126"/>
    <mergeCell ref="R126:S126"/>
    <mergeCell ref="T126:U126"/>
    <mergeCell ref="W126:X126"/>
    <mergeCell ref="B127:N127"/>
    <mergeCell ref="O127:P127"/>
    <mergeCell ref="R127:S127"/>
    <mergeCell ref="T127:U127"/>
    <mergeCell ref="W127:X127"/>
    <mergeCell ref="B128:N128"/>
    <mergeCell ref="O128:P128"/>
    <mergeCell ref="R128:S128"/>
    <mergeCell ref="T128:U128"/>
    <mergeCell ref="W128:X128"/>
    <mergeCell ref="B129:N129"/>
    <mergeCell ref="O129:P129"/>
    <mergeCell ref="R129:S129"/>
    <mergeCell ref="T129:U129"/>
    <mergeCell ref="W129:X129"/>
    <mergeCell ref="B130:N130"/>
    <mergeCell ref="O130:P130"/>
    <mergeCell ref="R130:S130"/>
    <mergeCell ref="T130:U130"/>
    <mergeCell ref="W130:X130"/>
    <mergeCell ref="B131:N131"/>
    <mergeCell ref="O131:P131"/>
    <mergeCell ref="R131:S131"/>
    <mergeCell ref="T131:U131"/>
    <mergeCell ref="W131:X131"/>
    <mergeCell ref="B132:N132"/>
    <mergeCell ref="O132:P132"/>
    <mergeCell ref="R132:S132"/>
    <mergeCell ref="T132:U132"/>
    <mergeCell ref="W132:X132"/>
    <mergeCell ref="B133:N133"/>
    <mergeCell ref="O133:P133"/>
    <mergeCell ref="R133:S133"/>
    <mergeCell ref="T133:U133"/>
    <mergeCell ref="W133:X133"/>
    <mergeCell ref="B134:N134"/>
    <mergeCell ref="O134:P134"/>
    <mergeCell ref="R134:S134"/>
    <mergeCell ref="T134:U134"/>
    <mergeCell ref="W134:X134"/>
    <mergeCell ref="B135:N135"/>
    <mergeCell ref="O135:P135"/>
    <mergeCell ref="R135:S135"/>
    <mergeCell ref="T135:U135"/>
    <mergeCell ref="W135:X135"/>
    <mergeCell ref="B136:N136"/>
    <mergeCell ref="O136:P136"/>
    <mergeCell ref="R136:S136"/>
    <mergeCell ref="T136:U136"/>
    <mergeCell ref="W136:X136"/>
    <mergeCell ref="B137:N137"/>
    <mergeCell ref="O137:P137"/>
    <mergeCell ref="R137:S137"/>
    <mergeCell ref="T137:U137"/>
    <mergeCell ref="W137:X137"/>
    <mergeCell ref="B138:N138"/>
    <mergeCell ref="O138:P138"/>
    <mergeCell ref="R138:S138"/>
    <mergeCell ref="T138:U138"/>
    <mergeCell ref="W138:X138"/>
    <mergeCell ref="B139:N139"/>
    <mergeCell ref="O139:P139"/>
    <mergeCell ref="R139:S139"/>
    <mergeCell ref="T139:U139"/>
    <mergeCell ref="W139:X139"/>
    <mergeCell ref="B140:N140"/>
    <mergeCell ref="O140:P140"/>
    <mergeCell ref="R140:S140"/>
    <mergeCell ref="T140:U140"/>
    <mergeCell ref="W140:X140"/>
    <mergeCell ref="B141:N141"/>
    <mergeCell ref="O141:P141"/>
    <mergeCell ref="R141:S141"/>
    <mergeCell ref="T141:U141"/>
    <mergeCell ref="W141:X141"/>
    <mergeCell ref="B142:N142"/>
    <mergeCell ref="O142:P142"/>
    <mergeCell ref="R142:S142"/>
    <mergeCell ref="T142:U142"/>
    <mergeCell ref="W142:X142"/>
    <mergeCell ref="B143:N143"/>
    <mergeCell ref="O143:P143"/>
    <mergeCell ref="R143:S143"/>
    <mergeCell ref="T143:U143"/>
    <mergeCell ref="W143:X143"/>
    <mergeCell ref="B144:N144"/>
    <mergeCell ref="O144:P144"/>
    <mergeCell ref="R144:S144"/>
    <mergeCell ref="T144:U144"/>
    <mergeCell ref="W144:X144"/>
    <mergeCell ref="B145:N145"/>
    <mergeCell ref="O145:P145"/>
    <mergeCell ref="R145:S145"/>
    <mergeCell ref="T145:U145"/>
    <mergeCell ref="W145:X145"/>
    <mergeCell ref="B146:N146"/>
    <mergeCell ref="O146:P146"/>
    <mergeCell ref="R146:S146"/>
    <mergeCell ref="T146:U146"/>
    <mergeCell ref="W146:X146"/>
    <mergeCell ref="B147:N147"/>
    <mergeCell ref="O147:P147"/>
    <mergeCell ref="R147:S147"/>
    <mergeCell ref="T147:U147"/>
    <mergeCell ref="W147:X147"/>
    <mergeCell ref="B148:N148"/>
    <mergeCell ref="O148:P148"/>
    <mergeCell ref="R148:S148"/>
    <mergeCell ref="T148:U148"/>
    <mergeCell ref="W148:X148"/>
    <mergeCell ref="B149:N149"/>
    <mergeCell ref="O149:P149"/>
    <mergeCell ref="R149:S149"/>
    <mergeCell ref="T149:U149"/>
    <mergeCell ref="W149:X149"/>
    <mergeCell ref="B150:N150"/>
    <mergeCell ref="O150:P150"/>
    <mergeCell ref="R150:S150"/>
    <mergeCell ref="T150:U150"/>
    <mergeCell ref="W150:X150"/>
    <mergeCell ref="B151:N151"/>
    <mergeCell ref="O151:P151"/>
    <mergeCell ref="R151:S151"/>
    <mergeCell ref="T151:U151"/>
    <mergeCell ref="W151:X151"/>
    <mergeCell ref="B152:N152"/>
    <mergeCell ref="O152:P152"/>
    <mergeCell ref="R152:S152"/>
    <mergeCell ref="T152:U152"/>
    <mergeCell ref="W152:X152"/>
    <mergeCell ref="B153:N153"/>
    <mergeCell ref="O153:P153"/>
    <mergeCell ref="R153:S153"/>
    <mergeCell ref="T153:U153"/>
    <mergeCell ref="W153:X153"/>
    <mergeCell ref="B154:N154"/>
    <mergeCell ref="O154:P154"/>
    <mergeCell ref="R154:S154"/>
    <mergeCell ref="T154:U154"/>
    <mergeCell ref="W154:X154"/>
    <mergeCell ref="B155:N155"/>
    <mergeCell ref="O155:P155"/>
    <mergeCell ref="R155:S155"/>
    <mergeCell ref="T155:U155"/>
    <mergeCell ref="W155:X155"/>
    <mergeCell ref="B156:N156"/>
    <mergeCell ref="O156:P156"/>
    <mergeCell ref="R156:S156"/>
    <mergeCell ref="T156:U156"/>
    <mergeCell ref="W156:X156"/>
    <mergeCell ref="B157:N157"/>
    <mergeCell ref="O157:P157"/>
    <mergeCell ref="R157:S157"/>
    <mergeCell ref="T157:U157"/>
    <mergeCell ref="W157:X157"/>
    <mergeCell ref="B158:N158"/>
    <mergeCell ref="O158:P158"/>
    <mergeCell ref="R158:S158"/>
    <mergeCell ref="T158:U158"/>
    <mergeCell ref="W158:X158"/>
    <mergeCell ref="B159:N159"/>
    <mergeCell ref="O159:P159"/>
    <mergeCell ref="R159:S159"/>
    <mergeCell ref="T159:U159"/>
    <mergeCell ref="W159:X159"/>
    <mergeCell ref="B160:N160"/>
    <mergeCell ref="O160:P160"/>
    <mergeCell ref="R160:S160"/>
    <mergeCell ref="T160:U160"/>
    <mergeCell ref="W160:X160"/>
    <mergeCell ref="B161:N161"/>
    <mergeCell ref="O161:P161"/>
    <mergeCell ref="R161:S161"/>
    <mergeCell ref="T161:U161"/>
    <mergeCell ref="W161:X161"/>
    <mergeCell ref="B162:N162"/>
    <mergeCell ref="O162:P162"/>
    <mergeCell ref="R162:S162"/>
    <mergeCell ref="T162:U162"/>
    <mergeCell ref="W162:X162"/>
    <mergeCell ref="B163:N163"/>
    <mergeCell ref="O163:P163"/>
    <mergeCell ref="R163:S163"/>
    <mergeCell ref="T163:U163"/>
    <mergeCell ref="W163:X163"/>
    <mergeCell ref="B164:N164"/>
    <mergeCell ref="O164:P164"/>
    <mergeCell ref="R164:S164"/>
    <mergeCell ref="T164:U164"/>
    <mergeCell ref="W164:X164"/>
    <mergeCell ref="B165:N165"/>
    <mergeCell ref="O165:P165"/>
    <mergeCell ref="R165:S165"/>
    <mergeCell ref="T165:U165"/>
    <mergeCell ref="W165:X165"/>
    <mergeCell ref="B166:N166"/>
    <mergeCell ref="O166:P166"/>
    <mergeCell ref="R166:S166"/>
    <mergeCell ref="T166:U166"/>
    <mergeCell ref="W166:X166"/>
    <mergeCell ref="B167:N167"/>
    <mergeCell ref="O167:P167"/>
    <mergeCell ref="R167:S167"/>
    <mergeCell ref="T167:U167"/>
    <mergeCell ref="W167:X167"/>
    <mergeCell ref="B168:N168"/>
    <mergeCell ref="O168:P168"/>
    <mergeCell ref="R168:S168"/>
    <mergeCell ref="T168:U168"/>
    <mergeCell ref="W168:X168"/>
    <mergeCell ref="B169:N169"/>
    <mergeCell ref="O169:P169"/>
    <mergeCell ref="R169:S169"/>
    <mergeCell ref="T169:U169"/>
    <mergeCell ref="W169:X169"/>
    <mergeCell ref="B170:N170"/>
    <mergeCell ref="O170:P170"/>
    <mergeCell ref="R170:S170"/>
    <mergeCell ref="T170:U170"/>
    <mergeCell ref="W170:X170"/>
    <mergeCell ref="B171:N171"/>
    <mergeCell ref="O171:P171"/>
    <mergeCell ref="R171:S171"/>
    <mergeCell ref="T171:U171"/>
    <mergeCell ref="W171:X171"/>
    <mergeCell ref="B172:N172"/>
    <mergeCell ref="O172:P172"/>
    <mergeCell ref="R172:S172"/>
    <mergeCell ref="T172:U172"/>
    <mergeCell ref="W172:X172"/>
    <mergeCell ref="B173:N173"/>
    <mergeCell ref="O173:P173"/>
    <mergeCell ref="R173:S173"/>
    <mergeCell ref="T173:U173"/>
    <mergeCell ref="W173:X173"/>
    <mergeCell ref="B174:N174"/>
    <mergeCell ref="O174:P174"/>
    <mergeCell ref="R174:S174"/>
    <mergeCell ref="T174:U174"/>
    <mergeCell ref="W174:X174"/>
    <mergeCell ref="B175:N175"/>
    <mergeCell ref="O175:P175"/>
    <mergeCell ref="R175:S175"/>
    <mergeCell ref="T175:U175"/>
    <mergeCell ref="W175:X175"/>
    <mergeCell ref="B176:N176"/>
    <mergeCell ref="O176:P176"/>
    <mergeCell ref="R176:S176"/>
    <mergeCell ref="T176:U176"/>
    <mergeCell ref="W176:X176"/>
    <mergeCell ref="B177:N177"/>
    <mergeCell ref="O177:P177"/>
    <mergeCell ref="R177:S177"/>
    <mergeCell ref="T177:U177"/>
    <mergeCell ref="W177:X177"/>
    <mergeCell ref="B178:N178"/>
    <mergeCell ref="O178:P178"/>
    <mergeCell ref="R178:S178"/>
    <mergeCell ref="T178:U178"/>
    <mergeCell ref="W178:X178"/>
    <mergeCell ref="B179:N179"/>
    <mergeCell ref="O179:P179"/>
    <mergeCell ref="R179:S179"/>
    <mergeCell ref="T179:U179"/>
    <mergeCell ref="W179:X179"/>
    <mergeCell ref="B180:N180"/>
    <mergeCell ref="O180:P180"/>
    <mergeCell ref="R180:S180"/>
    <mergeCell ref="T180:U180"/>
    <mergeCell ref="W180:X180"/>
    <mergeCell ref="B181:N181"/>
    <mergeCell ref="O181:P181"/>
    <mergeCell ref="R181:S181"/>
    <mergeCell ref="T181:U181"/>
    <mergeCell ref="W181:X181"/>
    <mergeCell ref="B182:N182"/>
    <mergeCell ref="O182:P182"/>
    <mergeCell ref="R182:S182"/>
    <mergeCell ref="T182:U182"/>
    <mergeCell ref="W182:X182"/>
    <mergeCell ref="B183:N183"/>
    <mergeCell ref="O183:P183"/>
    <mergeCell ref="R183:S183"/>
    <mergeCell ref="T183:U183"/>
    <mergeCell ref="W183:X183"/>
    <mergeCell ref="B184:N184"/>
    <mergeCell ref="O184:P184"/>
    <mergeCell ref="R184:S184"/>
    <mergeCell ref="T184:U184"/>
    <mergeCell ref="W184:X184"/>
    <mergeCell ref="B185:N185"/>
    <mergeCell ref="O185:P185"/>
    <mergeCell ref="R185:S185"/>
    <mergeCell ref="T185:U185"/>
    <mergeCell ref="W185:X185"/>
    <mergeCell ref="B186:N186"/>
    <mergeCell ref="O186:P186"/>
    <mergeCell ref="R186:S186"/>
    <mergeCell ref="T186:U186"/>
    <mergeCell ref="W186:X186"/>
    <mergeCell ref="B187:N187"/>
    <mergeCell ref="O187:P187"/>
    <mergeCell ref="R187:S187"/>
    <mergeCell ref="T187:U187"/>
    <mergeCell ref="W187:X187"/>
    <mergeCell ref="B188:N188"/>
    <mergeCell ref="O188:P188"/>
    <mergeCell ref="R188:S188"/>
    <mergeCell ref="T188:U188"/>
    <mergeCell ref="W188:X188"/>
    <mergeCell ref="B189:N189"/>
    <mergeCell ref="O189:P189"/>
    <mergeCell ref="R189:S189"/>
    <mergeCell ref="T189:U189"/>
    <mergeCell ref="W189:X189"/>
    <mergeCell ref="B190:N190"/>
    <mergeCell ref="O190:P190"/>
    <mergeCell ref="R190:S190"/>
    <mergeCell ref="T190:U190"/>
    <mergeCell ref="W190:X190"/>
    <mergeCell ref="B191:N191"/>
    <mergeCell ref="O191:P191"/>
    <mergeCell ref="R191:S191"/>
    <mergeCell ref="T191:U191"/>
    <mergeCell ref="W191:X191"/>
    <mergeCell ref="B192:N192"/>
    <mergeCell ref="O192:P192"/>
    <mergeCell ref="R192:S192"/>
    <mergeCell ref="T192:U192"/>
    <mergeCell ref="W192:X192"/>
    <mergeCell ref="B193:N193"/>
    <mergeCell ref="O193:P193"/>
    <mergeCell ref="R193:S193"/>
    <mergeCell ref="T193:U193"/>
    <mergeCell ref="W193:X193"/>
    <mergeCell ref="B194:N194"/>
    <mergeCell ref="O194:P194"/>
    <mergeCell ref="R194:S194"/>
    <mergeCell ref="T194:U194"/>
    <mergeCell ref="W194:X194"/>
    <mergeCell ref="B195:N195"/>
    <mergeCell ref="O195:P195"/>
    <mergeCell ref="R195:S195"/>
    <mergeCell ref="T195:U195"/>
    <mergeCell ref="W195:X195"/>
    <mergeCell ref="B196:N196"/>
    <mergeCell ref="O196:P196"/>
    <mergeCell ref="R196:S196"/>
    <mergeCell ref="T196:U196"/>
    <mergeCell ref="W196:X196"/>
    <mergeCell ref="B197:N197"/>
    <mergeCell ref="O197:P197"/>
    <mergeCell ref="R197:S197"/>
    <mergeCell ref="T197:U197"/>
    <mergeCell ref="W197:X197"/>
    <mergeCell ref="B198:N198"/>
    <mergeCell ref="O198:P198"/>
    <mergeCell ref="R198:S198"/>
    <mergeCell ref="T198:U198"/>
    <mergeCell ref="W198:X198"/>
    <mergeCell ref="B199:N199"/>
    <mergeCell ref="O199:P199"/>
    <mergeCell ref="R199:S199"/>
    <mergeCell ref="T199:U199"/>
    <mergeCell ref="W199:X199"/>
    <mergeCell ref="B200:N200"/>
    <mergeCell ref="O200:P200"/>
    <mergeCell ref="R200:S200"/>
    <mergeCell ref="T200:U200"/>
    <mergeCell ref="W200:X200"/>
    <mergeCell ref="B201:N201"/>
    <mergeCell ref="O201:P201"/>
    <mergeCell ref="R201:S201"/>
    <mergeCell ref="T201:U201"/>
    <mergeCell ref="W201:X201"/>
    <mergeCell ref="B202:N202"/>
    <mergeCell ref="O202:P202"/>
    <mergeCell ref="R202:S202"/>
    <mergeCell ref="T202:U202"/>
    <mergeCell ref="W202:X202"/>
    <mergeCell ref="B203:N203"/>
    <mergeCell ref="O203:P203"/>
    <mergeCell ref="R203:S203"/>
    <mergeCell ref="T203:U203"/>
    <mergeCell ref="W203:X203"/>
    <mergeCell ref="B204:N204"/>
    <mergeCell ref="O204:P204"/>
    <mergeCell ref="R204:S204"/>
    <mergeCell ref="T204:U204"/>
    <mergeCell ref="W204:X204"/>
    <mergeCell ref="B205:N205"/>
    <mergeCell ref="O205:P205"/>
    <mergeCell ref="R205:S205"/>
    <mergeCell ref="T205:U205"/>
    <mergeCell ref="W205:X205"/>
    <mergeCell ref="B206:N206"/>
    <mergeCell ref="O206:P206"/>
    <mergeCell ref="R206:S206"/>
    <mergeCell ref="T206:U206"/>
    <mergeCell ref="W206:X206"/>
    <mergeCell ref="B207:N207"/>
    <mergeCell ref="O207:P207"/>
    <mergeCell ref="R207:S207"/>
    <mergeCell ref="T207:U207"/>
    <mergeCell ref="W207:X207"/>
    <mergeCell ref="B208:N208"/>
    <mergeCell ref="O208:P208"/>
    <mergeCell ref="R208:S208"/>
    <mergeCell ref="T208:U208"/>
    <mergeCell ref="W208:X208"/>
    <mergeCell ref="B209:N209"/>
    <mergeCell ref="O209:P209"/>
    <mergeCell ref="R209:S209"/>
    <mergeCell ref="T209:U209"/>
    <mergeCell ref="W209:X209"/>
    <mergeCell ref="B210:N210"/>
    <mergeCell ref="O210:P210"/>
    <mergeCell ref="R210:S210"/>
    <mergeCell ref="T210:U210"/>
    <mergeCell ref="W210:X210"/>
    <mergeCell ref="B211:N211"/>
    <mergeCell ref="O211:P211"/>
    <mergeCell ref="R211:S211"/>
    <mergeCell ref="T211:U211"/>
    <mergeCell ref="W211:X211"/>
    <mergeCell ref="B212:N212"/>
    <mergeCell ref="O212:P212"/>
    <mergeCell ref="R212:S212"/>
    <mergeCell ref="T212:U212"/>
    <mergeCell ref="W212:X212"/>
    <mergeCell ref="B213:N213"/>
    <mergeCell ref="O213:P213"/>
    <mergeCell ref="R213:S213"/>
    <mergeCell ref="T213:U213"/>
    <mergeCell ref="W213:X213"/>
    <mergeCell ref="B214:N214"/>
    <mergeCell ref="O214:P214"/>
    <mergeCell ref="R214:S214"/>
    <mergeCell ref="T214:U214"/>
    <mergeCell ref="W214:X214"/>
    <mergeCell ref="B215:N215"/>
    <mergeCell ref="O215:P215"/>
    <mergeCell ref="R215:S215"/>
    <mergeCell ref="T215:U215"/>
    <mergeCell ref="W215:X215"/>
    <mergeCell ref="B216:N216"/>
    <mergeCell ref="O216:P216"/>
    <mergeCell ref="R216:S216"/>
    <mergeCell ref="T216:U216"/>
    <mergeCell ref="W216:X216"/>
    <mergeCell ref="B217:N217"/>
    <mergeCell ref="O217:P217"/>
    <mergeCell ref="R217:S217"/>
    <mergeCell ref="T217:U217"/>
    <mergeCell ref="W217:X217"/>
    <mergeCell ref="B218:N218"/>
    <mergeCell ref="O218:P218"/>
    <mergeCell ref="R218:S218"/>
    <mergeCell ref="T218:U218"/>
    <mergeCell ref="W218:X218"/>
    <mergeCell ref="B219:N219"/>
    <mergeCell ref="O219:P219"/>
    <mergeCell ref="R219:S219"/>
    <mergeCell ref="T219:U219"/>
    <mergeCell ref="W219:X219"/>
    <mergeCell ref="B220:N220"/>
    <mergeCell ref="O220:P220"/>
    <mergeCell ref="R220:S220"/>
    <mergeCell ref="T220:U220"/>
    <mergeCell ref="W220:X220"/>
    <mergeCell ref="B221:N221"/>
    <mergeCell ref="O221:P221"/>
    <mergeCell ref="R221:S221"/>
    <mergeCell ref="T221:U221"/>
    <mergeCell ref="W221:X221"/>
    <mergeCell ref="B222:N222"/>
    <mergeCell ref="O222:P222"/>
    <mergeCell ref="R222:S222"/>
    <mergeCell ref="T222:U222"/>
    <mergeCell ref="W222:X222"/>
    <mergeCell ref="B223:N223"/>
    <mergeCell ref="O223:P223"/>
    <mergeCell ref="R223:S223"/>
    <mergeCell ref="T223:U223"/>
    <mergeCell ref="W223:X223"/>
    <mergeCell ref="B224:N224"/>
    <mergeCell ref="O224:P224"/>
    <mergeCell ref="R224:S224"/>
    <mergeCell ref="T224:U224"/>
    <mergeCell ref="W224:X224"/>
    <mergeCell ref="B225:N225"/>
    <mergeCell ref="O225:P225"/>
    <mergeCell ref="R225:S225"/>
    <mergeCell ref="T225:U225"/>
    <mergeCell ref="W225:X225"/>
    <mergeCell ref="B226:N226"/>
    <mergeCell ref="O226:P226"/>
    <mergeCell ref="R226:S226"/>
    <mergeCell ref="T226:U226"/>
    <mergeCell ref="W226:X226"/>
    <mergeCell ref="B227:N227"/>
    <mergeCell ref="O227:P227"/>
    <mergeCell ref="R227:S227"/>
    <mergeCell ref="T227:U227"/>
    <mergeCell ref="W227:X227"/>
    <mergeCell ref="B228:N228"/>
    <mergeCell ref="O228:P228"/>
    <mergeCell ref="R228:S228"/>
    <mergeCell ref="T228:U228"/>
    <mergeCell ref="W228:X228"/>
    <mergeCell ref="B229:N229"/>
    <mergeCell ref="O229:P229"/>
    <mergeCell ref="R229:S229"/>
    <mergeCell ref="T229:U229"/>
    <mergeCell ref="W229:X229"/>
    <mergeCell ref="B230:N230"/>
    <mergeCell ref="O230:P230"/>
    <mergeCell ref="R230:S230"/>
    <mergeCell ref="T230:U230"/>
    <mergeCell ref="W230:X230"/>
    <mergeCell ref="B231:N231"/>
    <mergeCell ref="O231:P231"/>
    <mergeCell ref="R231:S231"/>
    <mergeCell ref="T231:U231"/>
    <mergeCell ref="W231:X231"/>
    <mergeCell ref="B232:N232"/>
    <mergeCell ref="O232:P232"/>
    <mergeCell ref="R232:S232"/>
    <mergeCell ref="T232:U232"/>
    <mergeCell ref="W232:X232"/>
    <mergeCell ref="B233:N233"/>
    <mergeCell ref="O233:P233"/>
    <mergeCell ref="R233:S233"/>
    <mergeCell ref="T233:U233"/>
    <mergeCell ref="W233:X233"/>
    <mergeCell ref="B234:N234"/>
    <mergeCell ref="O234:P234"/>
    <mergeCell ref="R234:S234"/>
    <mergeCell ref="T234:U234"/>
    <mergeCell ref="W234:X234"/>
    <mergeCell ref="B235:N235"/>
    <mergeCell ref="O235:P235"/>
    <mergeCell ref="R235:S235"/>
    <mergeCell ref="T235:U235"/>
    <mergeCell ref="W235:X235"/>
    <mergeCell ref="B236:N236"/>
    <mergeCell ref="O236:P236"/>
    <mergeCell ref="R236:S236"/>
    <mergeCell ref="T236:U236"/>
    <mergeCell ref="W236:X236"/>
    <mergeCell ref="B237:N237"/>
    <mergeCell ref="O237:P237"/>
    <mergeCell ref="R237:S237"/>
    <mergeCell ref="T237:U237"/>
    <mergeCell ref="W237:X237"/>
    <mergeCell ref="B238:N238"/>
    <mergeCell ref="O238:P238"/>
    <mergeCell ref="R238:S238"/>
    <mergeCell ref="T238:U238"/>
    <mergeCell ref="W238:X238"/>
    <mergeCell ref="B239:N239"/>
    <mergeCell ref="O239:P239"/>
    <mergeCell ref="R239:S239"/>
    <mergeCell ref="T239:U239"/>
    <mergeCell ref="W239:X239"/>
    <mergeCell ref="B240:N240"/>
    <mergeCell ref="O240:P240"/>
    <mergeCell ref="R240:S240"/>
    <mergeCell ref="T240:U240"/>
    <mergeCell ref="W240:X240"/>
    <mergeCell ref="B241:N241"/>
    <mergeCell ref="O241:P241"/>
    <mergeCell ref="R241:S241"/>
    <mergeCell ref="T241:U241"/>
    <mergeCell ref="W241:X241"/>
    <mergeCell ref="B242:N242"/>
    <mergeCell ref="O242:P242"/>
    <mergeCell ref="R242:S242"/>
    <mergeCell ref="T242:U242"/>
    <mergeCell ref="W242:X242"/>
    <mergeCell ref="B243:N243"/>
    <mergeCell ref="O243:P243"/>
    <mergeCell ref="R243:S243"/>
    <mergeCell ref="T243:U243"/>
    <mergeCell ref="W243:X243"/>
    <mergeCell ref="B244:N244"/>
    <mergeCell ref="O244:P244"/>
    <mergeCell ref="R244:S244"/>
    <mergeCell ref="T244:U244"/>
    <mergeCell ref="W244:X244"/>
    <mergeCell ref="B245:N245"/>
    <mergeCell ref="O245:P245"/>
    <mergeCell ref="R245:S245"/>
    <mergeCell ref="T245:U245"/>
    <mergeCell ref="W245:X245"/>
    <mergeCell ref="B246:N246"/>
    <mergeCell ref="O246:P246"/>
    <mergeCell ref="R246:S246"/>
    <mergeCell ref="T246:U246"/>
    <mergeCell ref="W246:X246"/>
    <mergeCell ref="B247:N247"/>
    <mergeCell ref="O247:P247"/>
    <mergeCell ref="R247:S247"/>
    <mergeCell ref="T247:U247"/>
    <mergeCell ref="W247:X247"/>
    <mergeCell ref="B248:N248"/>
    <mergeCell ref="O248:P248"/>
    <mergeCell ref="R248:S248"/>
    <mergeCell ref="T248:U248"/>
    <mergeCell ref="W248:X248"/>
    <mergeCell ref="B249:N249"/>
    <mergeCell ref="O249:P249"/>
    <mergeCell ref="R249:S249"/>
    <mergeCell ref="T249:U249"/>
    <mergeCell ref="W249:X249"/>
    <mergeCell ref="B250:N250"/>
    <mergeCell ref="O250:P250"/>
    <mergeCell ref="R250:S250"/>
    <mergeCell ref="T250:U250"/>
    <mergeCell ref="W250:X250"/>
    <mergeCell ref="B251:N251"/>
    <mergeCell ref="O251:P251"/>
    <mergeCell ref="R251:S251"/>
    <mergeCell ref="T251:U251"/>
    <mergeCell ref="W251:X251"/>
    <mergeCell ref="B252:N252"/>
    <mergeCell ref="O252:P252"/>
    <mergeCell ref="R252:S252"/>
    <mergeCell ref="T252:U252"/>
    <mergeCell ref="W252:X252"/>
    <mergeCell ref="B253:N253"/>
    <mergeCell ref="O253:P253"/>
    <mergeCell ref="R253:S253"/>
    <mergeCell ref="T253:U253"/>
    <mergeCell ref="W253:X253"/>
    <mergeCell ref="B254:N254"/>
    <mergeCell ref="O254:P254"/>
    <mergeCell ref="R254:S254"/>
    <mergeCell ref="T254:U254"/>
    <mergeCell ref="W254:X254"/>
    <mergeCell ref="B255:N255"/>
    <mergeCell ref="O255:P255"/>
    <mergeCell ref="R255:S255"/>
    <mergeCell ref="T255:U255"/>
    <mergeCell ref="W255:X255"/>
    <mergeCell ref="B256:N256"/>
    <mergeCell ref="O256:P256"/>
    <mergeCell ref="R256:S256"/>
    <mergeCell ref="T256:U256"/>
    <mergeCell ref="W256:X256"/>
    <mergeCell ref="B257:N257"/>
    <mergeCell ref="O257:P257"/>
    <mergeCell ref="R257:S257"/>
    <mergeCell ref="T257:U257"/>
    <mergeCell ref="W257:X257"/>
    <mergeCell ref="B258:N258"/>
    <mergeCell ref="O258:P258"/>
    <mergeCell ref="R258:S258"/>
    <mergeCell ref="T258:U258"/>
    <mergeCell ref="W258:X258"/>
    <mergeCell ref="B259:N259"/>
    <mergeCell ref="O259:P259"/>
    <mergeCell ref="R259:S259"/>
    <mergeCell ref="T259:U259"/>
    <mergeCell ref="W259:X259"/>
    <mergeCell ref="B260:N260"/>
    <mergeCell ref="O260:P260"/>
    <mergeCell ref="R260:S260"/>
    <mergeCell ref="T260:U260"/>
    <mergeCell ref="W260:X260"/>
    <mergeCell ref="B261:N261"/>
    <mergeCell ref="O261:P261"/>
    <mergeCell ref="R261:S261"/>
    <mergeCell ref="T261:U261"/>
    <mergeCell ref="W261:X261"/>
    <mergeCell ref="B262:N262"/>
    <mergeCell ref="O262:P262"/>
    <mergeCell ref="R262:S262"/>
    <mergeCell ref="T262:U262"/>
    <mergeCell ref="W262:X262"/>
    <mergeCell ref="B263:N263"/>
    <mergeCell ref="O263:P263"/>
    <mergeCell ref="R263:S263"/>
    <mergeCell ref="T263:U263"/>
    <mergeCell ref="W263:X263"/>
    <mergeCell ref="B264:N264"/>
    <mergeCell ref="O264:P264"/>
    <mergeCell ref="R264:S264"/>
    <mergeCell ref="T264:U264"/>
    <mergeCell ref="W264:X264"/>
    <mergeCell ref="B265:N265"/>
    <mergeCell ref="O265:P265"/>
    <mergeCell ref="R265:S265"/>
    <mergeCell ref="T265:U265"/>
    <mergeCell ref="W265:X265"/>
    <mergeCell ref="B266:N266"/>
    <mergeCell ref="O266:P266"/>
    <mergeCell ref="R266:S266"/>
    <mergeCell ref="T266:U266"/>
    <mergeCell ref="W266:X266"/>
    <mergeCell ref="B267:N267"/>
    <mergeCell ref="O267:P267"/>
    <mergeCell ref="R267:S267"/>
    <mergeCell ref="T267:U267"/>
    <mergeCell ref="W267:X267"/>
    <mergeCell ref="B268:N268"/>
    <mergeCell ref="O268:P268"/>
    <mergeCell ref="R268:S268"/>
    <mergeCell ref="T268:U268"/>
    <mergeCell ref="W268:X268"/>
    <mergeCell ref="B269:N269"/>
    <mergeCell ref="O269:P269"/>
    <mergeCell ref="R269:S269"/>
    <mergeCell ref="T269:U269"/>
    <mergeCell ref="W269:X269"/>
    <mergeCell ref="B270:N270"/>
    <mergeCell ref="O270:P270"/>
    <mergeCell ref="R270:S270"/>
    <mergeCell ref="T270:U270"/>
    <mergeCell ref="W270:X270"/>
    <mergeCell ref="B271:N271"/>
    <mergeCell ref="O271:P271"/>
    <mergeCell ref="R271:S271"/>
    <mergeCell ref="T271:U271"/>
    <mergeCell ref="W271:X271"/>
    <mergeCell ref="B272:N272"/>
    <mergeCell ref="O272:P272"/>
    <mergeCell ref="R272:S272"/>
    <mergeCell ref="T272:U272"/>
    <mergeCell ref="W272:X272"/>
    <mergeCell ref="B273:N273"/>
    <mergeCell ref="O273:P273"/>
    <mergeCell ref="R273:S273"/>
    <mergeCell ref="T273:U273"/>
    <mergeCell ref="W273:X273"/>
    <mergeCell ref="B274:N274"/>
    <mergeCell ref="O274:P274"/>
    <mergeCell ref="R274:S274"/>
    <mergeCell ref="T274:U274"/>
    <mergeCell ref="W274:X274"/>
    <mergeCell ref="B275:N275"/>
    <mergeCell ref="O275:P275"/>
    <mergeCell ref="R275:S275"/>
    <mergeCell ref="T275:U275"/>
    <mergeCell ref="W275:X275"/>
    <mergeCell ref="B276:N276"/>
    <mergeCell ref="O276:P276"/>
    <mergeCell ref="R276:S276"/>
    <mergeCell ref="T276:U276"/>
    <mergeCell ref="W276:X276"/>
    <mergeCell ref="B277:N277"/>
    <mergeCell ref="O277:P277"/>
    <mergeCell ref="R277:S277"/>
    <mergeCell ref="T277:U277"/>
    <mergeCell ref="W277:X277"/>
    <mergeCell ref="B278:N278"/>
    <mergeCell ref="O278:P278"/>
    <mergeCell ref="R278:S278"/>
    <mergeCell ref="T278:U278"/>
    <mergeCell ref="W278:X278"/>
    <mergeCell ref="B279:N279"/>
    <mergeCell ref="O279:P279"/>
    <mergeCell ref="R279:S279"/>
    <mergeCell ref="T279:U279"/>
    <mergeCell ref="W279:X279"/>
    <mergeCell ref="B280:N280"/>
    <mergeCell ref="O280:P280"/>
    <mergeCell ref="R280:S280"/>
    <mergeCell ref="T280:U280"/>
    <mergeCell ref="W280:X280"/>
    <mergeCell ref="B281:N281"/>
    <mergeCell ref="O281:P281"/>
    <mergeCell ref="R281:S281"/>
    <mergeCell ref="T281:U281"/>
    <mergeCell ref="W281:X281"/>
    <mergeCell ref="B282:N282"/>
    <mergeCell ref="O282:P282"/>
    <mergeCell ref="R282:S282"/>
    <mergeCell ref="T282:U282"/>
    <mergeCell ref="W282:X282"/>
    <mergeCell ref="B283:N283"/>
    <mergeCell ref="O283:P283"/>
    <mergeCell ref="R283:S283"/>
    <mergeCell ref="T283:U283"/>
    <mergeCell ref="W283:X283"/>
    <mergeCell ref="B284:N284"/>
    <mergeCell ref="O284:P284"/>
    <mergeCell ref="R284:S284"/>
    <mergeCell ref="T284:U284"/>
    <mergeCell ref="W284:X284"/>
    <mergeCell ref="B285:N285"/>
    <mergeCell ref="O285:P285"/>
    <mergeCell ref="R285:S285"/>
    <mergeCell ref="T285:U285"/>
    <mergeCell ref="W285:X285"/>
    <mergeCell ref="B286:N286"/>
    <mergeCell ref="O286:P286"/>
    <mergeCell ref="R286:S286"/>
    <mergeCell ref="T286:U286"/>
    <mergeCell ref="W286:X286"/>
    <mergeCell ref="B287:N287"/>
    <mergeCell ref="O287:P287"/>
    <mergeCell ref="R287:S287"/>
    <mergeCell ref="T287:U287"/>
    <mergeCell ref="W287:X287"/>
    <mergeCell ref="B288:N288"/>
    <mergeCell ref="O288:P288"/>
    <mergeCell ref="R288:S288"/>
    <mergeCell ref="T288:U288"/>
    <mergeCell ref="W288:X288"/>
    <mergeCell ref="B289:N289"/>
    <mergeCell ref="O289:P289"/>
    <mergeCell ref="R289:S289"/>
    <mergeCell ref="T289:U289"/>
    <mergeCell ref="W289:X289"/>
    <mergeCell ref="B290:N290"/>
    <mergeCell ref="O290:P290"/>
    <mergeCell ref="R290:S290"/>
    <mergeCell ref="T290:U290"/>
    <mergeCell ref="W290:X290"/>
    <mergeCell ref="B291:N291"/>
    <mergeCell ref="O291:P291"/>
    <mergeCell ref="R291:S291"/>
    <mergeCell ref="T291:U291"/>
    <mergeCell ref="W291:X291"/>
    <mergeCell ref="B292:N292"/>
    <mergeCell ref="O292:P292"/>
    <mergeCell ref="R292:S292"/>
    <mergeCell ref="T292:U292"/>
    <mergeCell ref="W292:X292"/>
    <mergeCell ref="B293:N293"/>
    <mergeCell ref="O293:P293"/>
    <mergeCell ref="R293:S293"/>
    <mergeCell ref="T293:U293"/>
    <mergeCell ref="W293:X293"/>
    <mergeCell ref="B294:N294"/>
    <mergeCell ref="O294:P294"/>
    <mergeCell ref="R294:S294"/>
    <mergeCell ref="T294:U294"/>
    <mergeCell ref="W294:X294"/>
    <mergeCell ref="B295:N295"/>
    <mergeCell ref="O295:P295"/>
    <mergeCell ref="R295:S295"/>
    <mergeCell ref="T295:U295"/>
    <mergeCell ref="W295:X295"/>
    <mergeCell ref="B296:N296"/>
    <mergeCell ref="O296:P296"/>
    <mergeCell ref="R296:S296"/>
    <mergeCell ref="T296:U296"/>
    <mergeCell ref="W296:X296"/>
    <mergeCell ref="B297:N297"/>
    <mergeCell ref="O297:P297"/>
    <mergeCell ref="R297:S297"/>
    <mergeCell ref="T297:U297"/>
    <mergeCell ref="W297:X297"/>
    <mergeCell ref="B298:N298"/>
    <mergeCell ref="O298:P298"/>
    <mergeCell ref="R298:S298"/>
    <mergeCell ref="T298:U298"/>
    <mergeCell ref="W298:X298"/>
    <mergeCell ref="B299:N299"/>
    <mergeCell ref="O299:P299"/>
    <mergeCell ref="R299:S299"/>
    <mergeCell ref="T299:U299"/>
    <mergeCell ref="W299:X299"/>
    <mergeCell ref="B300:N300"/>
    <mergeCell ref="O300:P300"/>
    <mergeCell ref="R300:S300"/>
    <mergeCell ref="T300:U300"/>
    <mergeCell ref="W300:X300"/>
    <mergeCell ref="B301:N301"/>
    <mergeCell ref="O301:P301"/>
    <mergeCell ref="R301:S301"/>
    <mergeCell ref="T301:U301"/>
    <mergeCell ref="W301:X301"/>
    <mergeCell ref="B302:N302"/>
    <mergeCell ref="O302:P302"/>
    <mergeCell ref="R302:S302"/>
    <mergeCell ref="T302:U302"/>
    <mergeCell ref="W302:X302"/>
    <mergeCell ref="B303:N303"/>
    <mergeCell ref="O303:P303"/>
    <mergeCell ref="R303:S303"/>
    <mergeCell ref="T303:U303"/>
    <mergeCell ref="W303:X303"/>
    <mergeCell ref="B304:N304"/>
    <mergeCell ref="O304:P304"/>
    <mergeCell ref="R304:S304"/>
    <mergeCell ref="T304:U304"/>
    <mergeCell ref="W304:X304"/>
    <mergeCell ref="B305:N305"/>
    <mergeCell ref="O305:P305"/>
    <mergeCell ref="R305:S305"/>
    <mergeCell ref="T305:U305"/>
    <mergeCell ref="W305:X305"/>
    <mergeCell ref="B306:N306"/>
    <mergeCell ref="O306:P306"/>
    <mergeCell ref="R306:S306"/>
    <mergeCell ref="T306:U306"/>
    <mergeCell ref="W306:X306"/>
    <mergeCell ref="B307:N307"/>
    <mergeCell ref="O307:P307"/>
    <mergeCell ref="R307:S307"/>
    <mergeCell ref="T307:U307"/>
    <mergeCell ref="W307:X307"/>
    <mergeCell ref="B308:N308"/>
    <mergeCell ref="O308:P308"/>
    <mergeCell ref="R308:S308"/>
    <mergeCell ref="T308:U308"/>
    <mergeCell ref="W308:X308"/>
    <mergeCell ref="B309:N309"/>
    <mergeCell ref="O309:P309"/>
    <mergeCell ref="R309:S309"/>
    <mergeCell ref="T309:U309"/>
    <mergeCell ref="W309:X309"/>
    <mergeCell ref="B310:N310"/>
    <mergeCell ref="O310:P310"/>
    <mergeCell ref="R310:S310"/>
    <mergeCell ref="T310:U310"/>
    <mergeCell ref="W310:X310"/>
    <mergeCell ref="B311:N311"/>
    <mergeCell ref="O311:P311"/>
    <mergeCell ref="R311:S311"/>
    <mergeCell ref="T311:U311"/>
    <mergeCell ref="W311:X311"/>
    <mergeCell ref="B312:N312"/>
    <mergeCell ref="O312:P312"/>
    <mergeCell ref="R312:S312"/>
    <mergeCell ref="T312:U312"/>
    <mergeCell ref="W312:X312"/>
    <mergeCell ref="B313:N313"/>
    <mergeCell ref="O313:P313"/>
    <mergeCell ref="R313:S313"/>
    <mergeCell ref="T313:U313"/>
    <mergeCell ref="W313:X313"/>
    <mergeCell ref="B314:N314"/>
    <mergeCell ref="O314:P314"/>
    <mergeCell ref="R314:S314"/>
    <mergeCell ref="T314:U314"/>
    <mergeCell ref="W314:X314"/>
    <mergeCell ref="B315:N315"/>
    <mergeCell ref="O315:P315"/>
    <mergeCell ref="R315:S315"/>
    <mergeCell ref="T315:U315"/>
    <mergeCell ref="W315:X315"/>
    <mergeCell ref="B316:N316"/>
    <mergeCell ref="O316:P316"/>
    <mergeCell ref="R316:S316"/>
    <mergeCell ref="T316:U316"/>
    <mergeCell ref="W316:X316"/>
    <mergeCell ref="B317:N317"/>
    <mergeCell ref="O317:P317"/>
    <mergeCell ref="R317:S317"/>
    <mergeCell ref="T317:U317"/>
    <mergeCell ref="W317:X317"/>
    <mergeCell ref="B318:N318"/>
    <mergeCell ref="O318:P318"/>
    <mergeCell ref="R318:S318"/>
    <mergeCell ref="T318:U318"/>
    <mergeCell ref="W318:X318"/>
    <mergeCell ref="B319:N319"/>
    <mergeCell ref="O319:P319"/>
    <mergeCell ref="R319:S319"/>
    <mergeCell ref="T319:U319"/>
    <mergeCell ref="W319:X319"/>
    <mergeCell ref="B320:N320"/>
    <mergeCell ref="O320:P320"/>
    <mergeCell ref="R320:S320"/>
    <mergeCell ref="T320:U320"/>
    <mergeCell ref="W320:X320"/>
    <mergeCell ref="B321:N321"/>
    <mergeCell ref="O321:P321"/>
    <mergeCell ref="R321:S321"/>
    <mergeCell ref="T321:U321"/>
    <mergeCell ref="W321:X321"/>
    <mergeCell ref="B322:N322"/>
    <mergeCell ref="O322:P322"/>
    <mergeCell ref="R322:S322"/>
    <mergeCell ref="T322:U322"/>
    <mergeCell ref="W322:X322"/>
    <mergeCell ref="B323:N323"/>
    <mergeCell ref="O323:P323"/>
    <mergeCell ref="R323:S323"/>
    <mergeCell ref="T323:U323"/>
    <mergeCell ref="W323:X323"/>
    <mergeCell ref="B324:N324"/>
    <mergeCell ref="O324:P324"/>
    <mergeCell ref="R324:S324"/>
    <mergeCell ref="T324:U324"/>
    <mergeCell ref="W324:X324"/>
    <mergeCell ref="B325:N325"/>
    <mergeCell ref="O325:P325"/>
    <mergeCell ref="R325:S325"/>
    <mergeCell ref="T325:U325"/>
    <mergeCell ref="W325:X325"/>
    <mergeCell ref="B326:N326"/>
    <mergeCell ref="O326:P326"/>
    <mergeCell ref="R326:S326"/>
    <mergeCell ref="T326:U326"/>
    <mergeCell ref="W326:X326"/>
    <mergeCell ref="B327:N327"/>
    <mergeCell ref="O327:P327"/>
    <mergeCell ref="R327:S327"/>
    <mergeCell ref="T327:U327"/>
    <mergeCell ref="W327:X327"/>
    <mergeCell ref="B328:N328"/>
    <mergeCell ref="O328:P328"/>
    <mergeCell ref="R328:S328"/>
    <mergeCell ref="T328:U328"/>
    <mergeCell ref="W328:X328"/>
    <mergeCell ref="B329:N329"/>
    <mergeCell ref="O329:P329"/>
    <mergeCell ref="R329:S329"/>
    <mergeCell ref="T329:U329"/>
    <mergeCell ref="W329:X329"/>
    <mergeCell ref="B330:N330"/>
    <mergeCell ref="O330:P330"/>
    <mergeCell ref="R330:S330"/>
    <mergeCell ref="T330:U330"/>
    <mergeCell ref="W330:X330"/>
    <mergeCell ref="B331:N331"/>
    <mergeCell ref="O331:P331"/>
    <mergeCell ref="R331:S331"/>
    <mergeCell ref="T331:U331"/>
    <mergeCell ref="W331:X331"/>
    <mergeCell ref="B332:N332"/>
    <mergeCell ref="O332:P332"/>
    <mergeCell ref="R332:S332"/>
    <mergeCell ref="T332:U332"/>
    <mergeCell ref="W332:X332"/>
    <mergeCell ref="B333:N333"/>
    <mergeCell ref="O333:P333"/>
    <mergeCell ref="R333:S333"/>
    <mergeCell ref="T333:U333"/>
    <mergeCell ref="W333:X333"/>
    <mergeCell ref="B334:N334"/>
    <mergeCell ref="O334:P334"/>
    <mergeCell ref="R334:S334"/>
    <mergeCell ref="T334:U334"/>
    <mergeCell ref="W334:X334"/>
    <mergeCell ref="B335:N335"/>
    <mergeCell ref="O335:P335"/>
    <mergeCell ref="R335:S335"/>
    <mergeCell ref="T335:U335"/>
    <mergeCell ref="W335:X335"/>
    <mergeCell ref="B336:N336"/>
    <mergeCell ref="O336:P336"/>
    <mergeCell ref="R336:S336"/>
    <mergeCell ref="T336:U336"/>
    <mergeCell ref="W336:X336"/>
    <mergeCell ref="B337:N337"/>
    <mergeCell ref="O337:P337"/>
    <mergeCell ref="R337:S337"/>
    <mergeCell ref="T337:U337"/>
    <mergeCell ref="W337:X337"/>
    <mergeCell ref="B338:N338"/>
    <mergeCell ref="O338:P338"/>
    <mergeCell ref="R338:S338"/>
    <mergeCell ref="T338:U338"/>
    <mergeCell ref="W338:X338"/>
    <mergeCell ref="B339:N339"/>
    <mergeCell ref="O339:P339"/>
    <mergeCell ref="R339:S339"/>
    <mergeCell ref="T339:U339"/>
    <mergeCell ref="W339:X339"/>
    <mergeCell ref="B340:N340"/>
    <mergeCell ref="O340:P340"/>
    <mergeCell ref="R340:S340"/>
    <mergeCell ref="T340:U340"/>
    <mergeCell ref="W340:X340"/>
    <mergeCell ref="B341:N341"/>
    <mergeCell ref="O341:P341"/>
    <mergeCell ref="R341:S341"/>
    <mergeCell ref="T341:U341"/>
    <mergeCell ref="W341:X341"/>
    <mergeCell ref="B342:N342"/>
    <mergeCell ref="O342:P342"/>
    <mergeCell ref="R342:S342"/>
    <mergeCell ref="T342:U342"/>
    <mergeCell ref="W342:X342"/>
    <mergeCell ref="B343:N343"/>
    <mergeCell ref="O343:P343"/>
    <mergeCell ref="R343:S343"/>
    <mergeCell ref="T343:U343"/>
    <mergeCell ref="W343:X343"/>
    <mergeCell ref="B344:N344"/>
    <mergeCell ref="O344:P344"/>
    <mergeCell ref="R344:S344"/>
    <mergeCell ref="T344:U344"/>
    <mergeCell ref="W344:X344"/>
    <mergeCell ref="B345:N345"/>
    <mergeCell ref="O345:P345"/>
    <mergeCell ref="R345:S345"/>
    <mergeCell ref="T345:U345"/>
    <mergeCell ref="W345:X345"/>
    <mergeCell ref="B346:N346"/>
    <mergeCell ref="O346:P346"/>
    <mergeCell ref="R346:S346"/>
    <mergeCell ref="T346:U346"/>
    <mergeCell ref="W346:X346"/>
    <mergeCell ref="B347:N347"/>
    <mergeCell ref="O347:P347"/>
    <mergeCell ref="R347:S347"/>
    <mergeCell ref="T347:U347"/>
    <mergeCell ref="W347:X347"/>
    <mergeCell ref="B348:N348"/>
    <mergeCell ref="O348:P348"/>
    <mergeCell ref="R348:S348"/>
    <mergeCell ref="T348:U348"/>
    <mergeCell ref="W348:X348"/>
    <mergeCell ref="B349:N349"/>
    <mergeCell ref="O349:P349"/>
    <mergeCell ref="R349:S349"/>
    <mergeCell ref="T349:U349"/>
    <mergeCell ref="W349:X349"/>
    <mergeCell ref="B350:N350"/>
    <mergeCell ref="O350:P350"/>
    <mergeCell ref="R350:S350"/>
    <mergeCell ref="T350:U350"/>
    <mergeCell ref="W350:X350"/>
    <mergeCell ref="B351:N351"/>
    <mergeCell ref="O351:P351"/>
    <mergeCell ref="R351:S351"/>
    <mergeCell ref="T351:U351"/>
    <mergeCell ref="W351:X351"/>
    <mergeCell ref="B352:N352"/>
    <mergeCell ref="O352:P352"/>
    <mergeCell ref="R352:S352"/>
    <mergeCell ref="T352:U352"/>
    <mergeCell ref="W352:X352"/>
    <mergeCell ref="B353:N353"/>
    <mergeCell ref="O353:P353"/>
    <mergeCell ref="R353:S353"/>
    <mergeCell ref="T353:U353"/>
    <mergeCell ref="W353:X353"/>
    <mergeCell ref="B354:N354"/>
    <mergeCell ref="O354:P354"/>
    <mergeCell ref="R354:S354"/>
    <mergeCell ref="T354:U354"/>
    <mergeCell ref="W354:X354"/>
    <mergeCell ref="B355:N355"/>
    <mergeCell ref="O355:P355"/>
    <mergeCell ref="R355:S355"/>
    <mergeCell ref="T355:U355"/>
    <mergeCell ref="W355:X355"/>
    <mergeCell ref="B356:N356"/>
    <mergeCell ref="O356:P356"/>
    <mergeCell ref="R356:S356"/>
    <mergeCell ref="T356:U356"/>
    <mergeCell ref="W356:X356"/>
    <mergeCell ref="B357:N357"/>
    <mergeCell ref="O357:P357"/>
    <mergeCell ref="R357:S357"/>
    <mergeCell ref="T357:U357"/>
    <mergeCell ref="W357:X357"/>
    <mergeCell ref="B358:N358"/>
    <mergeCell ref="O358:P358"/>
    <mergeCell ref="R358:S358"/>
    <mergeCell ref="T358:U358"/>
    <mergeCell ref="W358:X358"/>
    <mergeCell ref="B359:N359"/>
    <mergeCell ref="O359:P359"/>
    <mergeCell ref="R359:S359"/>
    <mergeCell ref="T359:U359"/>
    <mergeCell ref="W359:X359"/>
    <mergeCell ref="B360:N360"/>
    <mergeCell ref="O360:P360"/>
    <mergeCell ref="R360:S360"/>
    <mergeCell ref="T360:U360"/>
    <mergeCell ref="W360:X360"/>
    <mergeCell ref="B361:N361"/>
    <mergeCell ref="O361:P361"/>
    <mergeCell ref="R361:S361"/>
    <mergeCell ref="T361:U361"/>
    <mergeCell ref="W361:X361"/>
    <mergeCell ref="B362:N362"/>
    <mergeCell ref="O362:P362"/>
    <mergeCell ref="R362:S362"/>
    <mergeCell ref="T362:U362"/>
    <mergeCell ref="W362:X362"/>
    <mergeCell ref="B363:N363"/>
    <mergeCell ref="O363:P363"/>
    <mergeCell ref="R363:S363"/>
    <mergeCell ref="T363:U363"/>
    <mergeCell ref="W363:X363"/>
    <mergeCell ref="B364:N364"/>
    <mergeCell ref="O364:P364"/>
    <mergeCell ref="R364:S364"/>
    <mergeCell ref="T364:U364"/>
    <mergeCell ref="W364:X364"/>
    <mergeCell ref="B365:N365"/>
    <mergeCell ref="O365:P365"/>
    <mergeCell ref="R365:S365"/>
    <mergeCell ref="T365:U365"/>
    <mergeCell ref="W365:X365"/>
    <mergeCell ref="B366:N366"/>
    <mergeCell ref="O366:P366"/>
    <mergeCell ref="R366:S366"/>
    <mergeCell ref="T366:U366"/>
    <mergeCell ref="W366:X366"/>
    <mergeCell ref="B367:N367"/>
    <mergeCell ref="O367:P367"/>
    <mergeCell ref="R367:S367"/>
    <mergeCell ref="T367:U367"/>
    <mergeCell ref="W367:X367"/>
    <mergeCell ref="B368:N368"/>
    <mergeCell ref="O368:P368"/>
    <mergeCell ref="R368:S368"/>
    <mergeCell ref="T368:U368"/>
    <mergeCell ref="W368:X368"/>
    <mergeCell ref="B369:N369"/>
    <mergeCell ref="O369:P369"/>
    <mergeCell ref="R369:S369"/>
    <mergeCell ref="T369:U369"/>
    <mergeCell ref="W369:X369"/>
    <mergeCell ref="B370:N370"/>
    <mergeCell ref="O370:P370"/>
    <mergeCell ref="R370:S370"/>
    <mergeCell ref="T370:U370"/>
    <mergeCell ref="W370:X370"/>
    <mergeCell ref="B371:N371"/>
    <mergeCell ref="O371:P371"/>
    <mergeCell ref="R371:S371"/>
    <mergeCell ref="T371:U371"/>
    <mergeCell ref="W371:X371"/>
    <mergeCell ref="B372:N372"/>
    <mergeCell ref="O372:P372"/>
    <mergeCell ref="R372:S372"/>
    <mergeCell ref="T372:U372"/>
    <mergeCell ref="W372:X372"/>
    <mergeCell ref="B373:N373"/>
    <mergeCell ref="O373:P373"/>
    <mergeCell ref="R373:S373"/>
    <mergeCell ref="T373:U373"/>
    <mergeCell ref="W373:X373"/>
    <mergeCell ref="B374:N374"/>
    <mergeCell ref="O374:P374"/>
    <mergeCell ref="R374:S374"/>
    <mergeCell ref="T374:U374"/>
    <mergeCell ref="W374:X374"/>
    <mergeCell ref="B375:N375"/>
    <mergeCell ref="O375:P375"/>
    <mergeCell ref="R375:S375"/>
    <mergeCell ref="T375:U375"/>
    <mergeCell ref="W375:X375"/>
    <mergeCell ref="B376:N376"/>
    <mergeCell ref="O376:P376"/>
    <mergeCell ref="R376:S376"/>
    <mergeCell ref="T376:U376"/>
    <mergeCell ref="W376:X376"/>
    <mergeCell ref="B377:N377"/>
    <mergeCell ref="O377:P377"/>
    <mergeCell ref="R377:S377"/>
    <mergeCell ref="T377:U377"/>
    <mergeCell ref="W377:X377"/>
    <mergeCell ref="B378:N378"/>
    <mergeCell ref="O378:P378"/>
    <mergeCell ref="R378:S378"/>
    <mergeCell ref="T378:U378"/>
    <mergeCell ref="W378:X378"/>
    <mergeCell ref="B379:N379"/>
    <mergeCell ref="O379:P379"/>
    <mergeCell ref="R379:S379"/>
    <mergeCell ref="T379:U379"/>
    <mergeCell ref="W379:X379"/>
    <mergeCell ref="B380:N380"/>
    <mergeCell ref="O380:P380"/>
    <mergeCell ref="R380:S380"/>
    <mergeCell ref="T380:U380"/>
    <mergeCell ref="W380:X380"/>
    <mergeCell ref="B381:N381"/>
    <mergeCell ref="O381:P381"/>
    <mergeCell ref="R381:S381"/>
    <mergeCell ref="T381:U381"/>
    <mergeCell ref="W381:X381"/>
    <mergeCell ref="B382:N382"/>
    <mergeCell ref="O382:P382"/>
    <mergeCell ref="R382:S382"/>
    <mergeCell ref="T382:U382"/>
    <mergeCell ref="W382:X382"/>
    <mergeCell ref="B383:N383"/>
    <mergeCell ref="O383:P383"/>
    <mergeCell ref="R383:S383"/>
    <mergeCell ref="T383:U383"/>
    <mergeCell ref="W383:X383"/>
    <mergeCell ref="B384:N384"/>
    <mergeCell ref="O384:P384"/>
    <mergeCell ref="R384:S384"/>
    <mergeCell ref="T384:U384"/>
    <mergeCell ref="W384:X384"/>
    <mergeCell ref="B385:N385"/>
    <mergeCell ref="O385:P385"/>
    <mergeCell ref="R385:S385"/>
    <mergeCell ref="T385:U385"/>
    <mergeCell ref="W385:X385"/>
    <mergeCell ref="B386:N386"/>
    <mergeCell ref="O386:P386"/>
    <mergeCell ref="R386:S386"/>
    <mergeCell ref="T386:U386"/>
    <mergeCell ref="W386:X386"/>
    <mergeCell ref="B387:N387"/>
    <mergeCell ref="O387:P387"/>
    <mergeCell ref="R387:S387"/>
    <mergeCell ref="T387:U387"/>
    <mergeCell ref="W387:X387"/>
    <mergeCell ref="B388:N388"/>
    <mergeCell ref="O388:P388"/>
    <mergeCell ref="R388:S388"/>
    <mergeCell ref="T388:U388"/>
    <mergeCell ref="W388:X388"/>
    <mergeCell ref="B389:N389"/>
    <mergeCell ref="O389:P389"/>
    <mergeCell ref="R389:S389"/>
    <mergeCell ref="T389:U389"/>
    <mergeCell ref="W389:X389"/>
    <mergeCell ref="B390:N390"/>
    <mergeCell ref="O390:P390"/>
    <mergeCell ref="R390:S390"/>
    <mergeCell ref="T390:U390"/>
    <mergeCell ref="W390:X390"/>
    <mergeCell ref="B391:N391"/>
    <mergeCell ref="O391:P391"/>
    <mergeCell ref="R391:S391"/>
    <mergeCell ref="T391:U391"/>
    <mergeCell ref="W391:X391"/>
    <mergeCell ref="B392:N392"/>
    <mergeCell ref="O392:P392"/>
    <mergeCell ref="R392:S392"/>
    <mergeCell ref="T392:U392"/>
    <mergeCell ref="W392:X392"/>
    <mergeCell ref="B393:N393"/>
    <mergeCell ref="O393:P393"/>
    <mergeCell ref="R393:S393"/>
    <mergeCell ref="T393:U393"/>
    <mergeCell ref="W393:X393"/>
    <mergeCell ref="B394:N394"/>
    <mergeCell ref="O394:P394"/>
    <mergeCell ref="R394:S394"/>
    <mergeCell ref="T394:U394"/>
    <mergeCell ref="W394:X394"/>
    <mergeCell ref="B395:N395"/>
    <mergeCell ref="O395:P395"/>
    <mergeCell ref="R395:S395"/>
    <mergeCell ref="T395:U395"/>
    <mergeCell ref="W395:X395"/>
    <mergeCell ref="B396:N396"/>
    <mergeCell ref="O396:P396"/>
    <mergeCell ref="R396:S396"/>
    <mergeCell ref="T396:U396"/>
    <mergeCell ref="W396:X396"/>
    <mergeCell ref="B397:N397"/>
    <mergeCell ref="O397:P397"/>
    <mergeCell ref="R397:S397"/>
    <mergeCell ref="T397:U397"/>
    <mergeCell ref="W397:X397"/>
    <mergeCell ref="B398:N398"/>
    <mergeCell ref="O398:P398"/>
    <mergeCell ref="R398:S398"/>
    <mergeCell ref="T398:U398"/>
    <mergeCell ref="W398:X398"/>
    <mergeCell ref="B399:N399"/>
    <mergeCell ref="O399:P399"/>
    <mergeCell ref="R399:S399"/>
    <mergeCell ref="T399:U399"/>
    <mergeCell ref="W399:X399"/>
    <mergeCell ref="B400:N400"/>
    <mergeCell ref="O400:P400"/>
    <mergeCell ref="R400:S400"/>
    <mergeCell ref="T400:U400"/>
    <mergeCell ref="W400:X400"/>
    <mergeCell ref="B401:N401"/>
    <mergeCell ref="O401:P401"/>
    <mergeCell ref="R401:S401"/>
    <mergeCell ref="T401:U401"/>
    <mergeCell ref="W401:X401"/>
    <mergeCell ref="B402:N402"/>
    <mergeCell ref="O402:P402"/>
    <mergeCell ref="R402:S402"/>
    <mergeCell ref="T402:U402"/>
    <mergeCell ref="W402:X402"/>
    <mergeCell ref="B403:N403"/>
    <mergeCell ref="O403:P403"/>
    <mergeCell ref="R403:S403"/>
    <mergeCell ref="T403:U403"/>
    <mergeCell ref="W403:X403"/>
    <mergeCell ref="B404:N404"/>
    <mergeCell ref="O404:P404"/>
    <mergeCell ref="R404:S404"/>
    <mergeCell ref="T404:U404"/>
    <mergeCell ref="W404:X404"/>
    <mergeCell ref="B405:N405"/>
    <mergeCell ref="O405:P405"/>
    <mergeCell ref="R405:S405"/>
    <mergeCell ref="T405:U405"/>
    <mergeCell ref="W405:X405"/>
    <mergeCell ref="B406:N406"/>
    <mergeCell ref="O406:P406"/>
    <mergeCell ref="R406:S406"/>
    <mergeCell ref="T406:U406"/>
    <mergeCell ref="W406:X406"/>
    <mergeCell ref="B407:N407"/>
    <mergeCell ref="O407:P407"/>
    <mergeCell ref="R407:S407"/>
    <mergeCell ref="T407:U407"/>
    <mergeCell ref="W407:X407"/>
    <mergeCell ref="B408:N408"/>
    <mergeCell ref="O408:P408"/>
    <mergeCell ref="R408:S408"/>
    <mergeCell ref="T408:U408"/>
    <mergeCell ref="W408:X408"/>
    <mergeCell ref="B409:N409"/>
    <mergeCell ref="O409:P409"/>
    <mergeCell ref="R409:S409"/>
    <mergeCell ref="T409:U409"/>
    <mergeCell ref="W409:X409"/>
    <mergeCell ref="B410:N410"/>
    <mergeCell ref="O410:P410"/>
    <mergeCell ref="R410:S410"/>
    <mergeCell ref="T410:U410"/>
    <mergeCell ref="W410:X410"/>
    <mergeCell ref="B411:N411"/>
    <mergeCell ref="O411:P411"/>
    <mergeCell ref="R411:S411"/>
    <mergeCell ref="T411:U411"/>
    <mergeCell ref="W411:X411"/>
    <mergeCell ref="B412:N412"/>
    <mergeCell ref="O412:P412"/>
    <mergeCell ref="R412:S412"/>
    <mergeCell ref="T412:U412"/>
    <mergeCell ref="W412:X412"/>
    <mergeCell ref="B413:N413"/>
    <mergeCell ref="O413:P413"/>
    <mergeCell ref="R413:S413"/>
    <mergeCell ref="T413:U413"/>
    <mergeCell ref="W413:X413"/>
    <mergeCell ref="B414:N414"/>
    <mergeCell ref="O414:P414"/>
    <mergeCell ref="R414:S414"/>
    <mergeCell ref="T414:U414"/>
    <mergeCell ref="W414:X414"/>
    <mergeCell ref="B415:N415"/>
    <mergeCell ref="O415:P415"/>
    <mergeCell ref="R415:S415"/>
    <mergeCell ref="T415:U415"/>
    <mergeCell ref="W415:X415"/>
    <mergeCell ref="B416:N416"/>
    <mergeCell ref="O416:P416"/>
    <mergeCell ref="R416:S416"/>
    <mergeCell ref="T416:U416"/>
    <mergeCell ref="W416:X416"/>
    <mergeCell ref="B417:N417"/>
    <mergeCell ref="O417:P417"/>
    <mergeCell ref="R417:S417"/>
    <mergeCell ref="T417:U417"/>
    <mergeCell ref="W417:X417"/>
    <mergeCell ref="B418:N418"/>
    <mergeCell ref="O418:P418"/>
    <mergeCell ref="R418:S418"/>
    <mergeCell ref="T418:U418"/>
    <mergeCell ref="W418:X418"/>
    <mergeCell ref="B419:N419"/>
    <mergeCell ref="O419:P419"/>
    <mergeCell ref="R419:S419"/>
    <mergeCell ref="T419:U419"/>
    <mergeCell ref="W419:X419"/>
    <mergeCell ref="B420:N420"/>
    <mergeCell ref="O420:P420"/>
    <mergeCell ref="R420:S420"/>
    <mergeCell ref="T420:U420"/>
    <mergeCell ref="W420:X420"/>
    <mergeCell ref="B421:N421"/>
    <mergeCell ref="O421:P421"/>
    <mergeCell ref="R421:S421"/>
    <mergeCell ref="T421:U421"/>
    <mergeCell ref="W421:X421"/>
    <mergeCell ref="B422:N422"/>
    <mergeCell ref="O422:P422"/>
    <mergeCell ref="R422:S422"/>
    <mergeCell ref="T422:U422"/>
    <mergeCell ref="W422:X422"/>
    <mergeCell ref="B423:N423"/>
    <mergeCell ref="O423:P423"/>
    <mergeCell ref="R423:S423"/>
    <mergeCell ref="T423:U423"/>
    <mergeCell ref="W423:X423"/>
    <mergeCell ref="B424:N424"/>
    <mergeCell ref="O424:P424"/>
    <mergeCell ref="R424:S424"/>
    <mergeCell ref="T424:U424"/>
    <mergeCell ref="W424:X424"/>
    <mergeCell ref="B425:N425"/>
    <mergeCell ref="O425:P425"/>
    <mergeCell ref="R425:S425"/>
    <mergeCell ref="T425:U425"/>
    <mergeCell ref="W425:X425"/>
    <mergeCell ref="B426:N426"/>
    <mergeCell ref="O426:P426"/>
    <mergeCell ref="R426:S426"/>
    <mergeCell ref="T426:U426"/>
    <mergeCell ref="W426:X426"/>
    <mergeCell ref="B427:N427"/>
    <mergeCell ref="O427:P427"/>
    <mergeCell ref="R427:S427"/>
    <mergeCell ref="T427:U427"/>
    <mergeCell ref="W427:X427"/>
    <mergeCell ref="B428:N428"/>
    <mergeCell ref="O428:P428"/>
    <mergeCell ref="R428:S428"/>
    <mergeCell ref="T428:U428"/>
    <mergeCell ref="W428:X428"/>
    <mergeCell ref="B429:N429"/>
    <mergeCell ref="O429:P429"/>
    <mergeCell ref="R429:S429"/>
    <mergeCell ref="T429:U429"/>
    <mergeCell ref="W429:X429"/>
    <mergeCell ref="B430:N430"/>
    <mergeCell ref="O430:P430"/>
    <mergeCell ref="R430:S430"/>
    <mergeCell ref="T430:U430"/>
    <mergeCell ref="W430:X430"/>
    <mergeCell ref="B431:N431"/>
    <mergeCell ref="O431:P431"/>
    <mergeCell ref="R431:S431"/>
    <mergeCell ref="T431:U431"/>
    <mergeCell ref="W431:X431"/>
    <mergeCell ref="B432:N432"/>
    <mergeCell ref="O432:P432"/>
    <mergeCell ref="R432:S432"/>
    <mergeCell ref="T432:U432"/>
    <mergeCell ref="W432:X432"/>
    <mergeCell ref="B433:N433"/>
    <mergeCell ref="O433:P433"/>
    <mergeCell ref="R433:S433"/>
    <mergeCell ref="T433:U433"/>
    <mergeCell ref="W433:X433"/>
    <mergeCell ref="B434:N434"/>
    <mergeCell ref="O434:P434"/>
    <mergeCell ref="R434:S434"/>
    <mergeCell ref="T434:U434"/>
    <mergeCell ref="W434:X434"/>
    <mergeCell ref="B435:N435"/>
    <mergeCell ref="O435:P435"/>
    <mergeCell ref="R435:S435"/>
    <mergeCell ref="T435:U435"/>
    <mergeCell ref="W435:X435"/>
    <mergeCell ref="B436:N436"/>
    <mergeCell ref="O436:P436"/>
    <mergeCell ref="R436:S436"/>
    <mergeCell ref="T436:U436"/>
    <mergeCell ref="W436:X436"/>
    <mergeCell ref="B437:N437"/>
    <mergeCell ref="O437:P437"/>
    <mergeCell ref="R437:S437"/>
    <mergeCell ref="T437:U437"/>
    <mergeCell ref="W437:X437"/>
    <mergeCell ref="B438:N438"/>
    <mergeCell ref="O438:P438"/>
    <mergeCell ref="R438:S438"/>
    <mergeCell ref="T438:U438"/>
    <mergeCell ref="W438:X438"/>
    <mergeCell ref="B439:N439"/>
    <mergeCell ref="O439:P439"/>
    <mergeCell ref="R439:S439"/>
    <mergeCell ref="T439:U439"/>
    <mergeCell ref="W439:X439"/>
    <mergeCell ref="B440:N440"/>
    <mergeCell ref="O440:P440"/>
    <mergeCell ref="R440:S440"/>
    <mergeCell ref="T440:U440"/>
    <mergeCell ref="W440:X440"/>
    <mergeCell ref="B441:N441"/>
    <mergeCell ref="O441:P441"/>
    <mergeCell ref="R441:S441"/>
    <mergeCell ref="T441:U441"/>
    <mergeCell ref="W441:X441"/>
    <mergeCell ref="B442:N442"/>
    <mergeCell ref="O442:P442"/>
    <mergeCell ref="R442:S442"/>
    <mergeCell ref="T442:U442"/>
    <mergeCell ref="W442:X442"/>
    <mergeCell ref="B443:N443"/>
    <mergeCell ref="O443:P443"/>
    <mergeCell ref="R443:S443"/>
    <mergeCell ref="T443:U443"/>
    <mergeCell ref="W443:X443"/>
    <mergeCell ref="B444:N444"/>
    <mergeCell ref="O444:P444"/>
    <mergeCell ref="R444:S444"/>
    <mergeCell ref="T444:U444"/>
    <mergeCell ref="W444:X444"/>
    <mergeCell ref="B445:N445"/>
    <mergeCell ref="O445:P445"/>
    <mergeCell ref="R445:S445"/>
    <mergeCell ref="T445:U445"/>
    <mergeCell ref="W445:X445"/>
    <mergeCell ref="B446:N446"/>
    <mergeCell ref="O446:P446"/>
    <mergeCell ref="R446:S446"/>
    <mergeCell ref="T446:U446"/>
    <mergeCell ref="W446:X446"/>
    <mergeCell ref="B447:N447"/>
    <mergeCell ref="O447:P447"/>
    <mergeCell ref="R447:S447"/>
    <mergeCell ref="T447:U447"/>
    <mergeCell ref="W447:X447"/>
    <mergeCell ref="B448:N448"/>
    <mergeCell ref="O448:P448"/>
    <mergeCell ref="R448:S448"/>
    <mergeCell ref="T448:U448"/>
    <mergeCell ref="W448:X448"/>
    <mergeCell ref="B449:N449"/>
    <mergeCell ref="O449:P449"/>
    <mergeCell ref="R449:S449"/>
    <mergeCell ref="T449:U449"/>
    <mergeCell ref="W449:X449"/>
    <mergeCell ref="B450:N450"/>
    <mergeCell ref="O450:P450"/>
    <mergeCell ref="R450:S450"/>
    <mergeCell ref="T450:U450"/>
    <mergeCell ref="W450:X450"/>
    <mergeCell ref="B451:N451"/>
    <mergeCell ref="O451:P451"/>
    <mergeCell ref="R451:S451"/>
    <mergeCell ref="T451:U451"/>
    <mergeCell ref="W451:X451"/>
    <mergeCell ref="B452:N452"/>
    <mergeCell ref="O452:P452"/>
    <mergeCell ref="R452:S452"/>
    <mergeCell ref="T452:U452"/>
    <mergeCell ref="W452:X452"/>
    <mergeCell ref="B453:N453"/>
    <mergeCell ref="O453:P453"/>
    <mergeCell ref="R453:S453"/>
    <mergeCell ref="T453:U453"/>
    <mergeCell ref="W453:X453"/>
    <mergeCell ref="B454:N454"/>
    <mergeCell ref="O454:P454"/>
    <mergeCell ref="R454:S454"/>
    <mergeCell ref="T454:U454"/>
    <mergeCell ref="W454:X454"/>
    <mergeCell ref="B455:N455"/>
    <mergeCell ref="O455:P455"/>
    <mergeCell ref="R455:S455"/>
    <mergeCell ref="T455:U455"/>
    <mergeCell ref="W455:X455"/>
    <mergeCell ref="B456:N456"/>
    <mergeCell ref="O456:P456"/>
    <mergeCell ref="R456:S456"/>
    <mergeCell ref="T456:U456"/>
    <mergeCell ref="W456:X456"/>
    <mergeCell ref="B457:N457"/>
    <mergeCell ref="O457:P457"/>
    <mergeCell ref="R457:S457"/>
    <mergeCell ref="T457:U457"/>
    <mergeCell ref="W457:X457"/>
    <mergeCell ref="B458:N458"/>
    <mergeCell ref="O458:P458"/>
    <mergeCell ref="R458:S458"/>
    <mergeCell ref="T458:U458"/>
    <mergeCell ref="W458:X458"/>
    <mergeCell ref="B459:N459"/>
    <mergeCell ref="O459:P459"/>
    <mergeCell ref="R459:S459"/>
    <mergeCell ref="T459:U459"/>
    <mergeCell ref="W459:X459"/>
    <mergeCell ref="B460:N460"/>
    <mergeCell ref="O460:P460"/>
    <mergeCell ref="R460:S460"/>
    <mergeCell ref="T460:U460"/>
    <mergeCell ref="W460:X460"/>
    <mergeCell ref="B461:N461"/>
    <mergeCell ref="O461:P461"/>
    <mergeCell ref="R461:S461"/>
    <mergeCell ref="T461:U461"/>
    <mergeCell ref="W461:X461"/>
    <mergeCell ref="B462:N462"/>
    <mergeCell ref="O462:P462"/>
    <mergeCell ref="R462:S462"/>
    <mergeCell ref="T462:U462"/>
    <mergeCell ref="W462:X462"/>
    <mergeCell ref="B463:N463"/>
    <mergeCell ref="O463:P463"/>
    <mergeCell ref="R463:S463"/>
    <mergeCell ref="T463:U463"/>
    <mergeCell ref="W463:X463"/>
    <mergeCell ref="B464:N464"/>
    <mergeCell ref="O464:P464"/>
    <mergeCell ref="R464:S464"/>
    <mergeCell ref="T464:U464"/>
    <mergeCell ref="W464:X464"/>
    <mergeCell ref="B465:N465"/>
    <mergeCell ref="O465:P465"/>
    <mergeCell ref="R465:S465"/>
    <mergeCell ref="T465:U465"/>
    <mergeCell ref="W465:X465"/>
    <mergeCell ref="B466:N466"/>
    <mergeCell ref="O466:P466"/>
    <mergeCell ref="R466:S466"/>
    <mergeCell ref="T466:U466"/>
    <mergeCell ref="W466:X466"/>
    <mergeCell ref="B467:N467"/>
    <mergeCell ref="O467:P467"/>
    <mergeCell ref="R467:S467"/>
    <mergeCell ref="T467:U467"/>
    <mergeCell ref="W467:X467"/>
    <mergeCell ref="B468:N468"/>
    <mergeCell ref="O468:P468"/>
    <mergeCell ref="R468:S468"/>
    <mergeCell ref="T468:U468"/>
    <mergeCell ref="W468:X468"/>
    <mergeCell ref="B469:N469"/>
    <mergeCell ref="O469:P469"/>
    <mergeCell ref="R469:S469"/>
    <mergeCell ref="T469:U469"/>
    <mergeCell ref="W469:X469"/>
    <mergeCell ref="B470:N470"/>
    <mergeCell ref="O470:P470"/>
    <mergeCell ref="R470:S470"/>
    <mergeCell ref="T470:U470"/>
    <mergeCell ref="W470:X470"/>
    <mergeCell ref="B471:N471"/>
    <mergeCell ref="O471:P471"/>
    <mergeCell ref="R471:S471"/>
    <mergeCell ref="T471:U471"/>
    <mergeCell ref="W471:X471"/>
    <mergeCell ref="B472:N472"/>
    <mergeCell ref="O472:P472"/>
    <mergeCell ref="R472:S472"/>
    <mergeCell ref="T472:U472"/>
    <mergeCell ref="W472:X472"/>
    <mergeCell ref="B473:N473"/>
    <mergeCell ref="O473:P473"/>
    <mergeCell ref="R473:S473"/>
    <mergeCell ref="T473:U473"/>
    <mergeCell ref="W473:X473"/>
    <mergeCell ref="B474:N474"/>
    <mergeCell ref="O474:P474"/>
    <mergeCell ref="R474:S474"/>
    <mergeCell ref="T474:U474"/>
    <mergeCell ref="W474:X474"/>
    <mergeCell ref="B475:N475"/>
    <mergeCell ref="O475:P475"/>
    <mergeCell ref="R475:S475"/>
    <mergeCell ref="T475:U475"/>
    <mergeCell ref="W475:X475"/>
    <mergeCell ref="B476:N476"/>
    <mergeCell ref="O476:P476"/>
    <mergeCell ref="R476:S476"/>
    <mergeCell ref="T476:U476"/>
    <mergeCell ref="W476:X476"/>
    <mergeCell ref="B477:N477"/>
    <mergeCell ref="O477:P477"/>
    <mergeCell ref="R477:S477"/>
    <mergeCell ref="T477:U477"/>
    <mergeCell ref="W477:X477"/>
    <mergeCell ref="B478:N478"/>
    <mergeCell ref="O478:P478"/>
    <mergeCell ref="R478:S478"/>
    <mergeCell ref="T478:U478"/>
    <mergeCell ref="W478:X478"/>
    <mergeCell ref="B479:N479"/>
    <mergeCell ref="O479:P479"/>
    <mergeCell ref="R479:S479"/>
    <mergeCell ref="T479:U479"/>
    <mergeCell ref="W479:X479"/>
    <mergeCell ref="B480:N480"/>
    <mergeCell ref="O480:P480"/>
    <mergeCell ref="R480:S480"/>
    <mergeCell ref="T480:U480"/>
    <mergeCell ref="W480:X480"/>
    <mergeCell ref="B481:N481"/>
    <mergeCell ref="O481:P481"/>
    <mergeCell ref="R481:S481"/>
    <mergeCell ref="T481:U481"/>
    <mergeCell ref="W481:X481"/>
    <mergeCell ref="B482:N482"/>
    <mergeCell ref="O482:P482"/>
    <mergeCell ref="R482:S482"/>
    <mergeCell ref="T482:U482"/>
    <mergeCell ref="W482:X482"/>
    <mergeCell ref="B483:N483"/>
    <mergeCell ref="O483:P483"/>
    <mergeCell ref="R483:S483"/>
    <mergeCell ref="T483:U483"/>
    <mergeCell ref="W483:X483"/>
    <mergeCell ref="B484:N484"/>
    <mergeCell ref="O484:P484"/>
    <mergeCell ref="R484:S484"/>
    <mergeCell ref="T484:U484"/>
    <mergeCell ref="W484:X484"/>
    <mergeCell ref="B485:N485"/>
    <mergeCell ref="O485:P485"/>
    <mergeCell ref="R485:S485"/>
    <mergeCell ref="T485:U485"/>
    <mergeCell ref="W485:X485"/>
    <mergeCell ref="B486:N486"/>
    <mergeCell ref="O486:P486"/>
    <mergeCell ref="R486:S486"/>
    <mergeCell ref="T486:U486"/>
    <mergeCell ref="W486:X486"/>
    <mergeCell ref="B487:N487"/>
    <mergeCell ref="O487:P487"/>
    <mergeCell ref="R487:S487"/>
    <mergeCell ref="T487:U487"/>
    <mergeCell ref="W487:X487"/>
    <mergeCell ref="B488:N488"/>
    <mergeCell ref="O488:P488"/>
    <mergeCell ref="R488:S488"/>
    <mergeCell ref="T488:U488"/>
    <mergeCell ref="W488:X488"/>
    <mergeCell ref="B489:N489"/>
    <mergeCell ref="O489:P489"/>
    <mergeCell ref="R489:S489"/>
    <mergeCell ref="T489:U489"/>
    <mergeCell ref="W489:X489"/>
    <mergeCell ref="B490:N490"/>
    <mergeCell ref="O490:P490"/>
    <mergeCell ref="R490:S490"/>
    <mergeCell ref="T490:U490"/>
    <mergeCell ref="W490:X490"/>
    <mergeCell ref="B491:N491"/>
    <mergeCell ref="O491:P491"/>
    <mergeCell ref="R491:S491"/>
    <mergeCell ref="T491:U491"/>
    <mergeCell ref="W491:X491"/>
    <mergeCell ref="B492:N492"/>
    <mergeCell ref="O492:P492"/>
    <mergeCell ref="R492:S492"/>
    <mergeCell ref="T492:U492"/>
    <mergeCell ref="W492:X492"/>
    <mergeCell ref="B493:N493"/>
    <mergeCell ref="O493:P493"/>
    <mergeCell ref="R493:S493"/>
    <mergeCell ref="T493:U493"/>
    <mergeCell ref="W493:X493"/>
    <mergeCell ref="B494:N494"/>
    <mergeCell ref="O494:P494"/>
    <mergeCell ref="R494:S494"/>
    <mergeCell ref="T494:U494"/>
    <mergeCell ref="W494:X494"/>
    <mergeCell ref="B495:N495"/>
    <mergeCell ref="O495:P495"/>
    <mergeCell ref="R495:S495"/>
    <mergeCell ref="T495:U495"/>
    <mergeCell ref="W495:X495"/>
    <mergeCell ref="B496:N496"/>
    <mergeCell ref="O496:P496"/>
    <mergeCell ref="R496:S496"/>
    <mergeCell ref="T496:U496"/>
    <mergeCell ref="W496:X496"/>
    <mergeCell ref="B497:N497"/>
    <mergeCell ref="O497:P497"/>
    <mergeCell ref="R497:S497"/>
    <mergeCell ref="T497:U497"/>
    <mergeCell ref="W497:X497"/>
    <mergeCell ref="B498:N498"/>
    <mergeCell ref="O498:P498"/>
    <mergeCell ref="R498:S498"/>
    <mergeCell ref="T498:U498"/>
    <mergeCell ref="W498:X498"/>
    <mergeCell ref="B499:N499"/>
    <mergeCell ref="O499:P499"/>
    <mergeCell ref="R499:S499"/>
    <mergeCell ref="T499:U499"/>
    <mergeCell ref="W499:X499"/>
    <mergeCell ref="B500:N500"/>
    <mergeCell ref="O500:P500"/>
    <mergeCell ref="R500:S500"/>
    <mergeCell ref="T500:U500"/>
    <mergeCell ref="W500:X500"/>
    <mergeCell ref="B501:N501"/>
    <mergeCell ref="O501:P501"/>
    <mergeCell ref="R501:S501"/>
    <mergeCell ref="T501:U501"/>
    <mergeCell ref="W501:X501"/>
    <mergeCell ref="B502:N502"/>
    <mergeCell ref="O502:P502"/>
    <mergeCell ref="R502:S502"/>
    <mergeCell ref="T502:U502"/>
    <mergeCell ref="W502:X502"/>
    <mergeCell ref="B503:N503"/>
    <mergeCell ref="O503:P503"/>
    <mergeCell ref="R503:S503"/>
    <mergeCell ref="T503:U503"/>
    <mergeCell ref="W503:X503"/>
    <mergeCell ref="B504:N504"/>
    <mergeCell ref="O504:P504"/>
    <mergeCell ref="R504:S504"/>
    <mergeCell ref="T504:U504"/>
    <mergeCell ref="W504:X504"/>
    <mergeCell ref="B505:N505"/>
    <mergeCell ref="O505:P505"/>
    <mergeCell ref="R505:S505"/>
    <mergeCell ref="T505:U505"/>
    <mergeCell ref="W505:X505"/>
    <mergeCell ref="B506:N506"/>
    <mergeCell ref="O506:P506"/>
    <mergeCell ref="R506:S506"/>
    <mergeCell ref="T506:U506"/>
    <mergeCell ref="W506:X506"/>
    <mergeCell ref="B507:N507"/>
    <mergeCell ref="O507:P507"/>
    <mergeCell ref="R507:S507"/>
    <mergeCell ref="T507:U507"/>
    <mergeCell ref="W507:X507"/>
    <mergeCell ref="B508:N508"/>
    <mergeCell ref="O508:P508"/>
    <mergeCell ref="R508:S508"/>
    <mergeCell ref="T508:U508"/>
    <mergeCell ref="W508:X508"/>
    <mergeCell ref="B509:N509"/>
    <mergeCell ref="O509:P509"/>
    <mergeCell ref="R509:S509"/>
    <mergeCell ref="T509:U509"/>
    <mergeCell ref="W509:X509"/>
    <mergeCell ref="B510:N510"/>
    <mergeCell ref="O510:P510"/>
    <mergeCell ref="R510:S510"/>
    <mergeCell ref="T510:U510"/>
    <mergeCell ref="W510:X510"/>
    <mergeCell ref="B511:N511"/>
    <mergeCell ref="O511:P511"/>
    <mergeCell ref="R511:S511"/>
    <mergeCell ref="T511:U511"/>
    <mergeCell ref="W511:X511"/>
    <mergeCell ref="B512:N512"/>
    <mergeCell ref="O512:P512"/>
    <mergeCell ref="R512:S512"/>
    <mergeCell ref="T512:U512"/>
    <mergeCell ref="W512:X512"/>
    <mergeCell ref="B513:N513"/>
    <mergeCell ref="O513:P513"/>
    <mergeCell ref="R513:S513"/>
    <mergeCell ref="T513:U513"/>
    <mergeCell ref="W513:X513"/>
    <mergeCell ref="B514:N514"/>
    <mergeCell ref="O514:P514"/>
    <mergeCell ref="R514:S514"/>
    <mergeCell ref="T514:U514"/>
    <mergeCell ref="W514:X514"/>
    <mergeCell ref="B515:N515"/>
    <mergeCell ref="O515:P515"/>
    <mergeCell ref="R515:S515"/>
    <mergeCell ref="T515:U515"/>
    <mergeCell ref="W515:X515"/>
    <mergeCell ref="B516:N516"/>
    <mergeCell ref="O516:P516"/>
    <mergeCell ref="R516:S516"/>
    <mergeCell ref="T516:U516"/>
    <mergeCell ref="W516:X516"/>
    <mergeCell ref="B517:N517"/>
    <mergeCell ref="O517:P517"/>
    <mergeCell ref="R517:S517"/>
    <mergeCell ref="T517:U517"/>
    <mergeCell ref="W517:X517"/>
    <mergeCell ref="B518:N518"/>
    <mergeCell ref="O518:P518"/>
    <mergeCell ref="R518:S518"/>
    <mergeCell ref="T518:U518"/>
    <mergeCell ref="W518:X518"/>
    <mergeCell ref="B519:N519"/>
    <mergeCell ref="O519:P519"/>
    <mergeCell ref="R519:S519"/>
    <mergeCell ref="T519:U519"/>
    <mergeCell ref="W519:X519"/>
    <mergeCell ref="B520:N520"/>
    <mergeCell ref="O520:P520"/>
    <mergeCell ref="R520:S520"/>
    <mergeCell ref="T520:U520"/>
    <mergeCell ref="W520:X520"/>
    <mergeCell ref="B521:N521"/>
    <mergeCell ref="O521:P521"/>
    <mergeCell ref="R521:S521"/>
    <mergeCell ref="T521:U521"/>
    <mergeCell ref="W521:X521"/>
    <mergeCell ref="B522:N522"/>
    <mergeCell ref="O522:P522"/>
    <mergeCell ref="R522:S522"/>
    <mergeCell ref="T522:U522"/>
    <mergeCell ref="W522:X522"/>
    <mergeCell ref="B523:N523"/>
    <mergeCell ref="O523:P523"/>
    <mergeCell ref="R523:S523"/>
    <mergeCell ref="T523:U523"/>
    <mergeCell ref="W523:X523"/>
    <mergeCell ref="B524:N524"/>
    <mergeCell ref="O524:P524"/>
    <mergeCell ref="R524:S524"/>
    <mergeCell ref="T524:U524"/>
    <mergeCell ref="W524:X524"/>
    <mergeCell ref="B525:N525"/>
    <mergeCell ref="O525:P525"/>
    <mergeCell ref="R525:S525"/>
    <mergeCell ref="T525:U525"/>
    <mergeCell ref="W525:X525"/>
    <mergeCell ref="B526:N526"/>
    <mergeCell ref="O526:P526"/>
    <mergeCell ref="R526:S526"/>
    <mergeCell ref="T526:U526"/>
    <mergeCell ref="W526:X526"/>
    <mergeCell ref="B527:N527"/>
    <mergeCell ref="O527:P527"/>
    <mergeCell ref="R527:S527"/>
    <mergeCell ref="T527:U527"/>
    <mergeCell ref="W527:X527"/>
    <mergeCell ref="B528:N528"/>
    <mergeCell ref="O528:P528"/>
    <mergeCell ref="R528:S528"/>
    <mergeCell ref="T528:U528"/>
    <mergeCell ref="W528:X528"/>
    <mergeCell ref="B529:N529"/>
    <mergeCell ref="O529:P529"/>
    <mergeCell ref="R529:S529"/>
    <mergeCell ref="T529:U529"/>
    <mergeCell ref="W529:X529"/>
    <mergeCell ref="B530:N530"/>
    <mergeCell ref="O530:P530"/>
    <mergeCell ref="R530:S530"/>
    <mergeCell ref="T530:U530"/>
    <mergeCell ref="W530:X530"/>
    <mergeCell ref="B531:N531"/>
    <mergeCell ref="O531:P531"/>
    <mergeCell ref="R531:S531"/>
    <mergeCell ref="T531:U531"/>
    <mergeCell ref="W531:X531"/>
    <mergeCell ref="B532:N532"/>
    <mergeCell ref="O532:P532"/>
    <mergeCell ref="R532:S532"/>
    <mergeCell ref="T532:U532"/>
    <mergeCell ref="W532:X532"/>
    <mergeCell ref="B533:N533"/>
    <mergeCell ref="O533:P533"/>
    <mergeCell ref="R533:S533"/>
    <mergeCell ref="T533:U533"/>
    <mergeCell ref="W533:X533"/>
    <mergeCell ref="B534:N534"/>
    <mergeCell ref="O534:P534"/>
    <mergeCell ref="R534:S534"/>
    <mergeCell ref="T534:U534"/>
    <mergeCell ref="W534:X534"/>
    <mergeCell ref="B535:N535"/>
    <mergeCell ref="O535:P535"/>
    <mergeCell ref="R535:S535"/>
    <mergeCell ref="T535:U535"/>
    <mergeCell ref="W535:X535"/>
    <mergeCell ref="B536:N536"/>
    <mergeCell ref="O536:P536"/>
    <mergeCell ref="R536:S536"/>
    <mergeCell ref="T536:U536"/>
    <mergeCell ref="W536:X536"/>
    <mergeCell ref="B537:N537"/>
    <mergeCell ref="O537:P537"/>
    <mergeCell ref="R537:S537"/>
    <mergeCell ref="T537:U537"/>
    <mergeCell ref="W537:X537"/>
    <mergeCell ref="B538:N538"/>
    <mergeCell ref="O538:P538"/>
    <mergeCell ref="R538:S538"/>
    <mergeCell ref="T538:U538"/>
    <mergeCell ref="W538:X538"/>
    <mergeCell ref="B539:N539"/>
    <mergeCell ref="O539:P539"/>
    <mergeCell ref="R539:S539"/>
    <mergeCell ref="T539:U539"/>
    <mergeCell ref="W539:X539"/>
    <mergeCell ref="B540:N540"/>
    <mergeCell ref="O540:P540"/>
    <mergeCell ref="R540:S540"/>
    <mergeCell ref="T540:U540"/>
    <mergeCell ref="W540:X540"/>
    <mergeCell ref="B541:N541"/>
    <mergeCell ref="O541:P541"/>
    <mergeCell ref="R541:S541"/>
    <mergeCell ref="T541:U541"/>
    <mergeCell ref="W541:X541"/>
    <mergeCell ref="B542:N542"/>
    <mergeCell ref="O542:P542"/>
    <mergeCell ref="R542:S542"/>
    <mergeCell ref="T542:U542"/>
    <mergeCell ref="W542:X542"/>
    <mergeCell ref="B543:N543"/>
    <mergeCell ref="O543:P543"/>
    <mergeCell ref="R543:S543"/>
    <mergeCell ref="T543:U543"/>
    <mergeCell ref="W543:X543"/>
    <mergeCell ref="B544:N544"/>
    <mergeCell ref="O544:P544"/>
    <mergeCell ref="R544:S544"/>
    <mergeCell ref="T544:U544"/>
    <mergeCell ref="W544:X544"/>
    <mergeCell ref="B545:N545"/>
    <mergeCell ref="O545:P545"/>
    <mergeCell ref="R545:S545"/>
    <mergeCell ref="T545:U545"/>
    <mergeCell ref="W545:X545"/>
    <mergeCell ref="B546:N546"/>
    <mergeCell ref="O546:P546"/>
    <mergeCell ref="R546:S546"/>
    <mergeCell ref="T546:U546"/>
    <mergeCell ref="W546:X546"/>
    <mergeCell ref="B547:N547"/>
    <mergeCell ref="O547:P547"/>
    <mergeCell ref="R547:S547"/>
    <mergeCell ref="T547:U547"/>
    <mergeCell ref="W547:X547"/>
    <mergeCell ref="B548:N548"/>
    <mergeCell ref="O548:P548"/>
    <mergeCell ref="R548:S548"/>
    <mergeCell ref="T548:U548"/>
    <mergeCell ref="W548:X548"/>
    <mergeCell ref="B549:N549"/>
    <mergeCell ref="O549:P549"/>
    <mergeCell ref="R549:S549"/>
    <mergeCell ref="T549:U549"/>
    <mergeCell ref="W549:X549"/>
    <mergeCell ref="B550:N550"/>
    <mergeCell ref="O550:P550"/>
    <mergeCell ref="R550:S550"/>
    <mergeCell ref="T550:U550"/>
    <mergeCell ref="W550:X550"/>
    <mergeCell ref="B551:N551"/>
    <mergeCell ref="O551:P551"/>
    <mergeCell ref="R551:S551"/>
    <mergeCell ref="T551:U551"/>
    <mergeCell ref="W551:X551"/>
    <mergeCell ref="B552:N552"/>
    <mergeCell ref="O552:P552"/>
    <mergeCell ref="R552:S552"/>
    <mergeCell ref="T552:U552"/>
    <mergeCell ref="W552:X552"/>
    <mergeCell ref="B553:N553"/>
    <mergeCell ref="O553:P553"/>
    <mergeCell ref="R553:S553"/>
    <mergeCell ref="T553:U553"/>
    <mergeCell ref="W553:X553"/>
    <mergeCell ref="B554:N554"/>
    <mergeCell ref="O554:P554"/>
    <mergeCell ref="R554:S554"/>
    <mergeCell ref="T554:U554"/>
    <mergeCell ref="W554:X554"/>
    <mergeCell ref="B555:N555"/>
    <mergeCell ref="O555:P555"/>
    <mergeCell ref="R555:S555"/>
    <mergeCell ref="T555:U555"/>
    <mergeCell ref="W555:X555"/>
    <mergeCell ref="B556:N556"/>
    <mergeCell ref="O556:P556"/>
    <mergeCell ref="R556:S556"/>
    <mergeCell ref="T556:U556"/>
    <mergeCell ref="W556:X556"/>
    <mergeCell ref="B557:N557"/>
    <mergeCell ref="O557:P557"/>
    <mergeCell ref="R557:S557"/>
    <mergeCell ref="T557:U557"/>
    <mergeCell ref="W557:X557"/>
    <mergeCell ref="B558:N558"/>
    <mergeCell ref="O558:P558"/>
    <mergeCell ref="R558:S558"/>
    <mergeCell ref="T558:U558"/>
    <mergeCell ref="W558:X558"/>
    <mergeCell ref="B559:N559"/>
    <mergeCell ref="O559:P559"/>
    <mergeCell ref="R559:S559"/>
    <mergeCell ref="T559:U559"/>
    <mergeCell ref="W559:X559"/>
    <mergeCell ref="B560:N560"/>
    <mergeCell ref="O560:P560"/>
    <mergeCell ref="R560:S560"/>
    <mergeCell ref="T560:U560"/>
    <mergeCell ref="W560:X560"/>
    <mergeCell ref="B561:N561"/>
    <mergeCell ref="O561:P561"/>
    <mergeCell ref="R561:S561"/>
    <mergeCell ref="T561:U561"/>
    <mergeCell ref="W561:X561"/>
    <mergeCell ref="B562:N562"/>
    <mergeCell ref="O562:P562"/>
    <mergeCell ref="R562:S562"/>
    <mergeCell ref="T562:U562"/>
    <mergeCell ref="W562:X562"/>
    <mergeCell ref="B563:N563"/>
    <mergeCell ref="O563:P563"/>
    <mergeCell ref="R563:S563"/>
    <mergeCell ref="T563:U563"/>
    <mergeCell ref="W563:X563"/>
    <mergeCell ref="B564:N564"/>
    <mergeCell ref="O564:P564"/>
    <mergeCell ref="R564:S564"/>
    <mergeCell ref="T564:U564"/>
    <mergeCell ref="W564:X564"/>
    <mergeCell ref="B565:N565"/>
    <mergeCell ref="O565:P565"/>
    <mergeCell ref="R565:S565"/>
    <mergeCell ref="T565:U565"/>
    <mergeCell ref="W565:X565"/>
    <mergeCell ref="B566:N566"/>
    <mergeCell ref="O566:P566"/>
    <mergeCell ref="R566:S566"/>
    <mergeCell ref="T566:U566"/>
    <mergeCell ref="W566:X566"/>
    <mergeCell ref="B567:N567"/>
    <mergeCell ref="O567:P567"/>
    <mergeCell ref="R567:S567"/>
    <mergeCell ref="T567:U567"/>
    <mergeCell ref="W567:X567"/>
    <mergeCell ref="B568:N568"/>
    <mergeCell ref="O568:P568"/>
    <mergeCell ref="R568:S568"/>
    <mergeCell ref="T568:U568"/>
    <mergeCell ref="W568:X568"/>
    <mergeCell ref="B569:N569"/>
    <mergeCell ref="O569:P569"/>
    <mergeCell ref="R569:S569"/>
    <mergeCell ref="T569:U569"/>
    <mergeCell ref="W569:X569"/>
    <mergeCell ref="B570:N570"/>
    <mergeCell ref="O570:P570"/>
    <mergeCell ref="R570:S570"/>
    <mergeCell ref="T570:U570"/>
    <mergeCell ref="W570:X570"/>
    <mergeCell ref="B571:N571"/>
    <mergeCell ref="O571:P571"/>
    <mergeCell ref="R571:S571"/>
    <mergeCell ref="T571:U571"/>
    <mergeCell ref="W571:X571"/>
    <mergeCell ref="B572:N572"/>
    <mergeCell ref="O572:P572"/>
    <mergeCell ref="R572:S572"/>
    <mergeCell ref="T572:U572"/>
    <mergeCell ref="W572:X572"/>
    <mergeCell ref="B573:N573"/>
    <mergeCell ref="O573:P573"/>
    <mergeCell ref="R573:S573"/>
    <mergeCell ref="T573:U573"/>
    <mergeCell ref="W573:X573"/>
    <mergeCell ref="B574:N574"/>
    <mergeCell ref="O574:P574"/>
    <mergeCell ref="R574:S574"/>
    <mergeCell ref="T574:U574"/>
    <mergeCell ref="W574:X574"/>
    <mergeCell ref="B575:N575"/>
    <mergeCell ref="O575:P575"/>
    <mergeCell ref="R575:S575"/>
    <mergeCell ref="T575:U575"/>
    <mergeCell ref="W575:X575"/>
    <mergeCell ref="B576:N576"/>
    <mergeCell ref="O576:P576"/>
    <mergeCell ref="R576:S576"/>
    <mergeCell ref="T576:U576"/>
    <mergeCell ref="W576:X576"/>
    <mergeCell ref="B577:N577"/>
    <mergeCell ref="O577:P577"/>
    <mergeCell ref="R577:S577"/>
    <mergeCell ref="T577:U577"/>
    <mergeCell ref="W577:X577"/>
    <mergeCell ref="B578:N578"/>
    <mergeCell ref="O578:P578"/>
    <mergeCell ref="R578:S578"/>
    <mergeCell ref="T578:U578"/>
    <mergeCell ref="W578:X578"/>
    <mergeCell ref="B579:N579"/>
    <mergeCell ref="O579:P579"/>
    <mergeCell ref="R579:S579"/>
    <mergeCell ref="T579:U579"/>
    <mergeCell ref="W579:X579"/>
    <mergeCell ref="B580:N580"/>
    <mergeCell ref="O580:P580"/>
    <mergeCell ref="R580:S580"/>
    <mergeCell ref="T580:U580"/>
    <mergeCell ref="W580:X580"/>
    <mergeCell ref="B581:N581"/>
    <mergeCell ref="O581:P581"/>
    <mergeCell ref="R581:S581"/>
    <mergeCell ref="T581:U581"/>
    <mergeCell ref="W581:X581"/>
    <mergeCell ref="B582:N582"/>
    <mergeCell ref="O582:P582"/>
    <mergeCell ref="R582:S582"/>
    <mergeCell ref="T582:U582"/>
    <mergeCell ref="W582:X582"/>
    <mergeCell ref="B583:N583"/>
    <mergeCell ref="O583:P583"/>
    <mergeCell ref="R583:S583"/>
    <mergeCell ref="T583:U583"/>
    <mergeCell ref="W583:X583"/>
    <mergeCell ref="B584:N584"/>
    <mergeCell ref="O584:P584"/>
    <mergeCell ref="R584:S584"/>
    <mergeCell ref="T584:U584"/>
    <mergeCell ref="W584:X584"/>
    <mergeCell ref="B585:N585"/>
    <mergeCell ref="O585:P585"/>
    <mergeCell ref="R585:S585"/>
    <mergeCell ref="T585:U585"/>
    <mergeCell ref="W585:X585"/>
    <mergeCell ref="B586:N586"/>
    <mergeCell ref="O586:P586"/>
    <mergeCell ref="R586:S586"/>
    <mergeCell ref="T586:U586"/>
    <mergeCell ref="W586:X586"/>
    <mergeCell ref="B587:N587"/>
    <mergeCell ref="O587:P587"/>
    <mergeCell ref="R587:S587"/>
    <mergeCell ref="T587:U587"/>
    <mergeCell ref="W587:X587"/>
    <mergeCell ref="B588:N588"/>
    <mergeCell ref="O588:P588"/>
    <mergeCell ref="R588:S588"/>
    <mergeCell ref="T588:U588"/>
    <mergeCell ref="W588:X588"/>
    <mergeCell ref="B589:N589"/>
    <mergeCell ref="O589:P589"/>
    <mergeCell ref="R589:S589"/>
    <mergeCell ref="T589:U589"/>
    <mergeCell ref="W589:X589"/>
    <mergeCell ref="B590:N590"/>
    <mergeCell ref="O590:P590"/>
    <mergeCell ref="R590:S590"/>
    <mergeCell ref="T590:U590"/>
    <mergeCell ref="W590:X590"/>
    <mergeCell ref="B591:N591"/>
    <mergeCell ref="O591:P591"/>
    <mergeCell ref="R591:S591"/>
    <mergeCell ref="T591:U591"/>
    <mergeCell ref="W591:X591"/>
    <mergeCell ref="B592:N592"/>
    <mergeCell ref="O592:P592"/>
    <mergeCell ref="R592:S592"/>
    <mergeCell ref="T592:U592"/>
    <mergeCell ref="W592:X592"/>
    <mergeCell ref="B593:N593"/>
    <mergeCell ref="O593:P593"/>
    <mergeCell ref="R593:S593"/>
    <mergeCell ref="T593:U593"/>
    <mergeCell ref="W593:X593"/>
    <mergeCell ref="B594:N594"/>
    <mergeCell ref="O594:P594"/>
    <mergeCell ref="R594:S594"/>
    <mergeCell ref="T594:U594"/>
    <mergeCell ref="W594:X594"/>
    <mergeCell ref="B595:N595"/>
    <mergeCell ref="O595:P595"/>
    <mergeCell ref="R595:S595"/>
    <mergeCell ref="T595:U595"/>
    <mergeCell ref="W595:X595"/>
    <mergeCell ref="B596:N596"/>
    <mergeCell ref="O596:P596"/>
    <mergeCell ref="R596:S596"/>
    <mergeCell ref="T596:U596"/>
    <mergeCell ref="W596:X596"/>
    <mergeCell ref="B597:N597"/>
    <mergeCell ref="O597:P597"/>
    <mergeCell ref="R597:S597"/>
    <mergeCell ref="T597:U597"/>
    <mergeCell ref="W597:X597"/>
    <mergeCell ref="B598:N598"/>
    <mergeCell ref="O598:P598"/>
    <mergeCell ref="R598:S598"/>
    <mergeCell ref="T598:U598"/>
    <mergeCell ref="W598:X598"/>
    <mergeCell ref="B599:N599"/>
    <mergeCell ref="O599:P599"/>
    <mergeCell ref="R599:S599"/>
    <mergeCell ref="T599:U599"/>
    <mergeCell ref="W599:X599"/>
    <mergeCell ref="B600:N600"/>
    <mergeCell ref="O600:P600"/>
    <mergeCell ref="R600:S600"/>
    <mergeCell ref="T600:U600"/>
    <mergeCell ref="W600:X600"/>
    <mergeCell ref="B601:N601"/>
    <mergeCell ref="O601:P601"/>
    <mergeCell ref="R601:S601"/>
    <mergeCell ref="T601:U601"/>
    <mergeCell ref="W601:X601"/>
    <mergeCell ref="B602:N602"/>
    <mergeCell ref="O602:P602"/>
    <mergeCell ref="R602:S602"/>
    <mergeCell ref="T602:U602"/>
    <mergeCell ref="W602:X602"/>
    <mergeCell ref="B603:N603"/>
    <mergeCell ref="O603:P603"/>
    <mergeCell ref="R603:S603"/>
    <mergeCell ref="T603:U603"/>
    <mergeCell ref="W603:X603"/>
    <mergeCell ref="B604:N604"/>
    <mergeCell ref="O604:P604"/>
    <mergeCell ref="R604:S604"/>
    <mergeCell ref="T604:U604"/>
    <mergeCell ref="W604:X604"/>
    <mergeCell ref="B605:N605"/>
    <mergeCell ref="O605:P605"/>
    <mergeCell ref="R605:S605"/>
    <mergeCell ref="T605:U605"/>
    <mergeCell ref="W605:X605"/>
    <mergeCell ref="B606:N606"/>
    <mergeCell ref="O606:P606"/>
    <mergeCell ref="R606:S606"/>
    <mergeCell ref="T606:U606"/>
    <mergeCell ref="W606:X606"/>
    <mergeCell ref="B607:N607"/>
    <mergeCell ref="O607:P607"/>
    <mergeCell ref="R607:S607"/>
    <mergeCell ref="T607:U607"/>
    <mergeCell ref="W607:X607"/>
    <mergeCell ref="B608:N608"/>
    <mergeCell ref="O608:P608"/>
    <mergeCell ref="R608:S608"/>
    <mergeCell ref="T608:U608"/>
    <mergeCell ref="W608:X608"/>
    <mergeCell ref="B609:N609"/>
    <mergeCell ref="O609:P609"/>
    <mergeCell ref="R609:S609"/>
    <mergeCell ref="T609:U609"/>
    <mergeCell ref="W609:X609"/>
    <mergeCell ref="B610:N610"/>
    <mergeCell ref="O610:P610"/>
    <mergeCell ref="R610:S610"/>
    <mergeCell ref="T610:U610"/>
    <mergeCell ref="W610:X610"/>
    <mergeCell ref="B611:N611"/>
    <mergeCell ref="O611:P611"/>
    <mergeCell ref="R611:S611"/>
    <mergeCell ref="T611:U611"/>
    <mergeCell ref="W611:X611"/>
    <mergeCell ref="B612:N612"/>
    <mergeCell ref="O612:P612"/>
    <mergeCell ref="R612:S612"/>
    <mergeCell ref="T612:U612"/>
    <mergeCell ref="W612:X612"/>
    <mergeCell ref="B613:N613"/>
    <mergeCell ref="O613:P613"/>
    <mergeCell ref="R613:S613"/>
    <mergeCell ref="T613:U613"/>
    <mergeCell ref="W613:X613"/>
    <mergeCell ref="B614:N614"/>
    <mergeCell ref="O614:P614"/>
    <mergeCell ref="R614:S614"/>
    <mergeCell ref="T614:U614"/>
    <mergeCell ref="W614:X614"/>
    <mergeCell ref="B615:N615"/>
    <mergeCell ref="O615:P615"/>
    <mergeCell ref="R615:S615"/>
    <mergeCell ref="T615:U615"/>
    <mergeCell ref="W615:X615"/>
    <mergeCell ref="B616:N616"/>
    <mergeCell ref="O616:P616"/>
    <mergeCell ref="R616:S616"/>
    <mergeCell ref="T616:U616"/>
    <mergeCell ref="W616:X616"/>
    <mergeCell ref="B617:N617"/>
    <mergeCell ref="O617:P617"/>
    <mergeCell ref="R617:S617"/>
    <mergeCell ref="T617:U617"/>
    <mergeCell ref="W617:X617"/>
    <mergeCell ref="B618:N618"/>
    <mergeCell ref="O618:P618"/>
    <mergeCell ref="R618:S618"/>
    <mergeCell ref="T618:U618"/>
    <mergeCell ref="W618:X618"/>
    <mergeCell ref="B619:N619"/>
    <mergeCell ref="O619:P619"/>
    <mergeCell ref="R619:S619"/>
    <mergeCell ref="T619:U619"/>
    <mergeCell ref="W619:X619"/>
    <mergeCell ref="B620:N620"/>
    <mergeCell ref="O620:P620"/>
    <mergeCell ref="R620:S620"/>
    <mergeCell ref="T620:U620"/>
    <mergeCell ref="W620:X620"/>
    <mergeCell ref="B621:N621"/>
    <mergeCell ref="O621:P621"/>
    <mergeCell ref="R621:S621"/>
    <mergeCell ref="T621:U621"/>
    <mergeCell ref="W621:X621"/>
    <mergeCell ref="B622:N622"/>
    <mergeCell ref="O622:P622"/>
    <mergeCell ref="R622:S622"/>
    <mergeCell ref="T622:U622"/>
    <mergeCell ref="W622:X622"/>
    <mergeCell ref="B623:N623"/>
    <mergeCell ref="O623:P623"/>
    <mergeCell ref="R623:S623"/>
    <mergeCell ref="T623:U623"/>
    <mergeCell ref="W623:X623"/>
    <mergeCell ref="B624:N624"/>
    <mergeCell ref="O624:P624"/>
    <mergeCell ref="R624:S624"/>
    <mergeCell ref="T624:U624"/>
    <mergeCell ref="W624:X624"/>
    <mergeCell ref="B625:N625"/>
    <mergeCell ref="O625:P625"/>
    <mergeCell ref="R625:S625"/>
    <mergeCell ref="T625:U625"/>
    <mergeCell ref="W625:X625"/>
    <mergeCell ref="B626:N626"/>
    <mergeCell ref="O626:P626"/>
    <mergeCell ref="R626:S626"/>
    <mergeCell ref="T626:U626"/>
    <mergeCell ref="W626:X626"/>
    <mergeCell ref="B627:N627"/>
    <mergeCell ref="O627:P627"/>
    <mergeCell ref="R627:S627"/>
    <mergeCell ref="T627:U627"/>
    <mergeCell ref="W627:X627"/>
    <mergeCell ref="B628:N628"/>
    <mergeCell ref="O628:P628"/>
    <mergeCell ref="R628:S628"/>
    <mergeCell ref="T628:U628"/>
    <mergeCell ref="W628:X628"/>
    <mergeCell ref="B629:N629"/>
    <mergeCell ref="O629:P629"/>
    <mergeCell ref="R629:S629"/>
    <mergeCell ref="T629:U629"/>
    <mergeCell ref="W629:X629"/>
    <mergeCell ref="B630:N630"/>
    <mergeCell ref="O630:P630"/>
    <mergeCell ref="R630:S630"/>
    <mergeCell ref="T630:U630"/>
    <mergeCell ref="W630:X630"/>
    <mergeCell ref="B631:N631"/>
    <mergeCell ref="O631:P631"/>
    <mergeCell ref="R631:S631"/>
    <mergeCell ref="T631:U631"/>
    <mergeCell ref="W631:X631"/>
    <mergeCell ref="B632:N632"/>
    <mergeCell ref="O632:P632"/>
    <mergeCell ref="R632:S632"/>
    <mergeCell ref="T632:U632"/>
    <mergeCell ref="W632:X632"/>
    <mergeCell ref="B633:N633"/>
    <mergeCell ref="O633:P633"/>
    <mergeCell ref="R633:S633"/>
    <mergeCell ref="T633:U633"/>
    <mergeCell ref="W633:X633"/>
    <mergeCell ref="B634:N634"/>
    <mergeCell ref="O634:P634"/>
    <mergeCell ref="R634:S634"/>
    <mergeCell ref="T634:U634"/>
    <mergeCell ref="W634:X634"/>
    <mergeCell ref="B635:N635"/>
    <mergeCell ref="O635:P635"/>
    <mergeCell ref="R635:S635"/>
    <mergeCell ref="T635:U635"/>
    <mergeCell ref="W635:X635"/>
    <mergeCell ref="B636:N636"/>
    <mergeCell ref="O636:P636"/>
    <mergeCell ref="R636:S636"/>
    <mergeCell ref="T636:U636"/>
    <mergeCell ref="W636:X636"/>
    <mergeCell ref="B637:N637"/>
    <mergeCell ref="O637:P637"/>
    <mergeCell ref="R637:S637"/>
    <mergeCell ref="T637:U637"/>
    <mergeCell ref="W637:X637"/>
    <mergeCell ref="B638:N638"/>
    <mergeCell ref="O638:P638"/>
    <mergeCell ref="R638:S638"/>
    <mergeCell ref="T638:U638"/>
    <mergeCell ref="W638:X638"/>
    <mergeCell ref="B639:N639"/>
    <mergeCell ref="O639:P639"/>
    <mergeCell ref="R639:S639"/>
    <mergeCell ref="T639:U639"/>
    <mergeCell ref="W639:X639"/>
    <mergeCell ref="B640:N640"/>
    <mergeCell ref="O640:P640"/>
    <mergeCell ref="R640:S640"/>
    <mergeCell ref="T640:U640"/>
    <mergeCell ref="W640:X640"/>
    <mergeCell ref="B641:N641"/>
    <mergeCell ref="O641:P641"/>
    <mergeCell ref="R641:S641"/>
    <mergeCell ref="T641:U641"/>
    <mergeCell ref="W641:X641"/>
    <mergeCell ref="B642:N642"/>
    <mergeCell ref="O642:P642"/>
    <mergeCell ref="R642:S642"/>
    <mergeCell ref="T642:U642"/>
    <mergeCell ref="W642:X642"/>
    <mergeCell ref="B643:N643"/>
    <mergeCell ref="O643:P643"/>
    <mergeCell ref="R643:S643"/>
    <mergeCell ref="T643:U643"/>
    <mergeCell ref="W643:X643"/>
    <mergeCell ref="B644:N644"/>
    <mergeCell ref="O644:P644"/>
    <mergeCell ref="R644:S644"/>
    <mergeCell ref="T644:U644"/>
    <mergeCell ref="W644:X644"/>
    <mergeCell ref="B645:N645"/>
    <mergeCell ref="O645:P645"/>
    <mergeCell ref="R645:S645"/>
    <mergeCell ref="T645:U645"/>
    <mergeCell ref="W645:X645"/>
    <mergeCell ref="B646:N646"/>
    <mergeCell ref="O646:P646"/>
    <mergeCell ref="R646:S646"/>
    <mergeCell ref="T646:U646"/>
    <mergeCell ref="W646:X646"/>
    <mergeCell ref="B647:N647"/>
    <mergeCell ref="O647:P647"/>
    <mergeCell ref="R647:S647"/>
    <mergeCell ref="T647:U647"/>
    <mergeCell ref="W647:X647"/>
    <mergeCell ref="B648:N648"/>
    <mergeCell ref="O648:P648"/>
    <mergeCell ref="R648:S648"/>
    <mergeCell ref="T648:U648"/>
    <mergeCell ref="W648:X648"/>
    <mergeCell ref="B649:N649"/>
    <mergeCell ref="O649:P649"/>
    <mergeCell ref="R649:S649"/>
    <mergeCell ref="T649:U649"/>
    <mergeCell ref="W649:X649"/>
    <mergeCell ref="B650:N650"/>
    <mergeCell ref="O650:P650"/>
    <mergeCell ref="R650:S650"/>
    <mergeCell ref="T650:U650"/>
    <mergeCell ref="W650:X650"/>
    <mergeCell ref="B651:N651"/>
    <mergeCell ref="O651:P651"/>
    <mergeCell ref="R651:S651"/>
    <mergeCell ref="T651:U651"/>
    <mergeCell ref="W651:X651"/>
    <mergeCell ref="B652:N652"/>
    <mergeCell ref="O652:P652"/>
    <mergeCell ref="R652:S652"/>
    <mergeCell ref="T652:U652"/>
    <mergeCell ref="W652:X652"/>
    <mergeCell ref="B653:N653"/>
    <mergeCell ref="O653:P653"/>
    <mergeCell ref="R653:S653"/>
    <mergeCell ref="T653:U653"/>
    <mergeCell ref="W653:X653"/>
    <mergeCell ref="B654:N654"/>
    <mergeCell ref="O654:P654"/>
    <mergeCell ref="R654:S654"/>
    <mergeCell ref="T654:U654"/>
    <mergeCell ref="W654:X654"/>
    <mergeCell ref="B655:N655"/>
    <mergeCell ref="O655:P655"/>
    <mergeCell ref="R655:S655"/>
    <mergeCell ref="T655:U655"/>
    <mergeCell ref="W655:X655"/>
    <mergeCell ref="B656:N656"/>
    <mergeCell ref="O656:P656"/>
    <mergeCell ref="R656:S656"/>
    <mergeCell ref="T656:U656"/>
    <mergeCell ref="W656:X656"/>
    <mergeCell ref="B657:N657"/>
    <mergeCell ref="O657:P657"/>
    <mergeCell ref="R657:S657"/>
    <mergeCell ref="T657:U657"/>
    <mergeCell ref="W657:X657"/>
    <mergeCell ref="B658:N658"/>
    <mergeCell ref="O658:P658"/>
    <mergeCell ref="R658:S658"/>
    <mergeCell ref="T658:U658"/>
    <mergeCell ref="W658:X658"/>
    <mergeCell ref="B659:N659"/>
    <mergeCell ref="O659:P659"/>
    <mergeCell ref="R659:S659"/>
    <mergeCell ref="T659:U659"/>
    <mergeCell ref="W659:X659"/>
    <mergeCell ref="B660:N660"/>
    <mergeCell ref="O660:P660"/>
    <mergeCell ref="R660:S660"/>
    <mergeCell ref="T660:U660"/>
    <mergeCell ref="W660:X660"/>
    <mergeCell ref="B661:N661"/>
    <mergeCell ref="O661:P661"/>
    <mergeCell ref="R661:S661"/>
    <mergeCell ref="T661:U661"/>
    <mergeCell ref="W661:X661"/>
    <mergeCell ref="B662:N662"/>
    <mergeCell ref="O662:P662"/>
    <mergeCell ref="R662:S662"/>
    <mergeCell ref="T662:U662"/>
    <mergeCell ref="W662:X662"/>
    <mergeCell ref="B663:N663"/>
    <mergeCell ref="O663:P663"/>
    <mergeCell ref="R663:S663"/>
    <mergeCell ref="T663:U663"/>
    <mergeCell ref="W663:X663"/>
    <mergeCell ref="B664:N664"/>
    <mergeCell ref="O664:P664"/>
    <mergeCell ref="R664:S664"/>
    <mergeCell ref="T664:U664"/>
    <mergeCell ref="W664:X664"/>
    <mergeCell ref="B665:N665"/>
    <mergeCell ref="O665:P665"/>
    <mergeCell ref="R665:S665"/>
    <mergeCell ref="T665:U665"/>
    <mergeCell ref="W665:X665"/>
    <mergeCell ref="B666:N666"/>
    <mergeCell ref="O666:P666"/>
    <mergeCell ref="R666:S666"/>
    <mergeCell ref="T666:U666"/>
    <mergeCell ref="W666:X666"/>
    <mergeCell ref="B667:N667"/>
    <mergeCell ref="O667:P667"/>
    <mergeCell ref="R667:S667"/>
    <mergeCell ref="T667:U667"/>
    <mergeCell ref="W667:X667"/>
    <mergeCell ref="B668:N668"/>
    <mergeCell ref="O668:P668"/>
    <mergeCell ref="R668:S668"/>
    <mergeCell ref="T668:U668"/>
    <mergeCell ref="W668:X668"/>
    <mergeCell ref="B669:N669"/>
    <mergeCell ref="O669:P669"/>
    <mergeCell ref="R669:S669"/>
    <mergeCell ref="T669:U669"/>
    <mergeCell ref="W669:X669"/>
    <mergeCell ref="B670:N670"/>
    <mergeCell ref="O670:P670"/>
    <mergeCell ref="R670:S670"/>
    <mergeCell ref="T670:U670"/>
    <mergeCell ref="W670:X670"/>
    <mergeCell ref="B671:N671"/>
    <mergeCell ref="O671:P671"/>
    <mergeCell ref="R671:S671"/>
    <mergeCell ref="T671:U671"/>
    <mergeCell ref="W671:X671"/>
    <mergeCell ref="B672:N672"/>
    <mergeCell ref="O672:P672"/>
    <mergeCell ref="R672:S672"/>
    <mergeCell ref="T672:U672"/>
    <mergeCell ref="W672:X672"/>
    <mergeCell ref="B673:N673"/>
    <mergeCell ref="O673:P673"/>
    <mergeCell ref="R673:S673"/>
    <mergeCell ref="T673:U673"/>
    <mergeCell ref="W673:X673"/>
    <mergeCell ref="B674:N674"/>
    <mergeCell ref="O674:P674"/>
    <mergeCell ref="R674:S674"/>
    <mergeCell ref="T674:U674"/>
    <mergeCell ref="W674:X674"/>
    <mergeCell ref="B675:N675"/>
    <mergeCell ref="O675:P675"/>
    <mergeCell ref="R675:S675"/>
    <mergeCell ref="T675:U675"/>
    <mergeCell ref="W675:X675"/>
    <mergeCell ref="B676:N676"/>
    <mergeCell ref="O676:P676"/>
    <mergeCell ref="R676:S676"/>
    <mergeCell ref="T676:U676"/>
    <mergeCell ref="W676:X676"/>
    <mergeCell ref="B677:N677"/>
    <mergeCell ref="O677:P677"/>
    <mergeCell ref="R677:S677"/>
    <mergeCell ref="T677:U677"/>
    <mergeCell ref="W677:X677"/>
    <mergeCell ref="B678:N678"/>
    <mergeCell ref="O678:P678"/>
    <mergeCell ref="R678:S678"/>
    <mergeCell ref="T678:U678"/>
    <mergeCell ref="W678:X678"/>
    <mergeCell ref="B679:N679"/>
    <mergeCell ref="O679:P679"/>
    <mergeCell ref="R679:S679"/>
    <mergeCell ref="T679:U679"/>
    <mergeCell ref="W679:X679"/>
    <mergeCell ref="B680:N680"/>
    <mergeCell ref="O680:P680"/>
    <mergeCell ref="R680:S680"/>
    <mergeCell ref="T680:U680"/>
    <mergeCell ref="W680:X680"/>
    <mergeCell ref="B681:N681"/>
    <mergeCell ref="O681:P681"/>
    <mergeCell ref="R681:S681"/>
    <mergeCell ref="T681:U681"/>
    <mergeCell ref="W681:X681"/>
    <mergeCell ref="B682:N682"/>
    <mergeCell ref="O682:P682"/>
    <mergeCell ref="R682:S682"/>
    <mergeCell ref="T682:U682"/>
    <mergeCell ref="W682:X682"/>
    <mergeCell ref="B683:N683"/>
    <mergeCell ref="O683:P683"/>
    <mergeCell ref="R683:S683"/>
    <mergeCell ref="T683:U683"/>
    <mergeCell ref="W683:X683"/>
    <mergeCell ref="B684:N684"/>
    <mergeCell ref="O684:P684"/>
    <mergeCell ref="R684:S684"/>
    <mergeCell ref="T684:U684"/>
    <mergeCell ref="W684:X684"/>
    <mergeCell ref="B685:N685"/>
    <mergeCell ref="O685:P685"/>
    <mergeCell ref="R685:S685"/>
    <mergeCell ref="T685:U685"/>
    <mergeCell ref="W685:X685"/>
    <mergeCell ref="B686:N686"/>
    <mergeCell ref="O686:P686"/>
    <mergeCell ref="R686:S686"/>
    <mergeCell ref="T686:U686"/>
    <mergeCell ref="W686:X686"/>
    <mergeCell ref="B687:N687"/>
    <mergeCell ref="O687:P687"/>
    <mergeCell ref="R687:S687"/>
    <mergeCell ref="T687:U687"/>
    <mergeCell ref="W687:X687"/>
    <mergeCell ref="B688:N688"/>
    <mergeCell ref="O688:P688"/>
    <mergeCell ref="R688:S688"/>
    <mergeCell ref="T688:U688"/>
    <mergeCell ref="W688:X688"/>
    <mergeCell ref="B689:N689"/>
    <mergeCell ref="O689:P689"/>
    <mergeCell ref="R689:S689"/>
    <mergeCell ref="T689:U689"/>
    <mergeCell ref="W689:X689"/>
    <mergeCell ref="B690:N690"/>
    <mergeCell ref="O690:P690"/>
    <mergeCell ref="R690:S690"/>
    <mergeCell ref="T690:U690"/>
    <mergeCell ref="W690:X690"/>
    <mergeCell ref="B691:N691"/>
    <mergeCell ref="O691:P691"/>
    <mergeCell ref="R691:S691"/>
    <mergeCell ref="T691:U691"/>
    <mergeCell ref="W691:X691"/>
    <mergeCell ref="B692:N692"/>
    <mergeCell ref="O692:P692"/>
    <mergeCell ref="R692:S692"/>
    <mergeCell ref="T692:U692"/>
    <mergeCell ref="W692:X692"/>
    <mergeCell ref="B693:N693"/>
    <mergeCell ref="O693:P693"/>
    <mergeCell ref="R693:S693"/>
    <mergeCell ref="T693:U693"/>
    <mergeCell ref="W693:X693"/>
    <mergeCell ref="B694:N694"/>
    <mergeCell ref="O694:P694"/>
    <mergeCell ref="R694:S694"/>
    <mergeCell ref="T694:U694"/>
    <mergeCell ref="W694:X694"/>
    <mergeCell ref="B695:N695"/>
    <mergeCell ref="O695:P695"/>
    <mergeCell ref="R695:S695"/>
    <mergeCell ref="T695:U695"/>
    <mergeCell ref="W695:X695"/>
    <mergeCell ref="B696:N696"/>
    <mergeCell ref="O696:P696"/>
    <mergeCell ref="R696:S696"/>
    <mergeCell ref="T696:U696"/>
    <mergeCell ref="W696:X696"/>
    <mergeCell ref="B697:N697"/>
    <mergeCell ref="O697:P697"/>
    <mergeCell ref="R697:S697"/>
    <mergeCell ref="T697:U697"/>
    <mergeCell ref="W697:X697"/>
    <mergeCell ref="B698:N698"/>
    <mergeCell ref="O698:P698"/>
    <mergeCell ref="R698:S698"/>
    <mergeCell ref="T698:U698"/>
    <mergeCell ref="W698:X698"/>
    <mergeCell ref="B699:N699"/>
    <mergeCell ref="O699:P699"/>
    <mergeCell ref="R699:S699"/>
    <mergeCell ref="T699:U699"/>
    <mergeCell ref="W699:X699"/>
    <mergeCell ref="B700:N700"/>
    <mergeCell ref="O700:P700"/>
    <mergeCell ref="R700:S700"/>
    <mergeCell ref="T700:U700"/>
    <mergeCell ref="W700:X700"/>
    <mergeCell ref="B701:N701"/>
    <mergeCell ref="O701:P701"/>
    <mergeCell ref="R701:S701"/>
    <mergeCell ref="T701:U701"/>
    <mergeCell ref="W701:X701"/>
    <mergeCell ref="B702:N702"/>
    <mergeCell ref="O702:P702"/>
    <mergeCell ref="R702:S702"/>
    <mergeCell ref="T702:U702"/>
    <mergeCell ref="W702:X702"/>
    <mergeCell ref="B703:N703"/>
    <mergeCell ref="O703:P703"/>
    <mergeCell ref="R703:S703"/>
    <mergeCell ref="T703:U703"/>
    <mergeCell ref="W703:X703"/>
    <mergeCell ref="B704:N704"/>
    <mergeCell ref="O704:P704"/>
    <mergeCell ref="R704:S704"/>
    <mergeCell ref="T704:U704"/>
    <mergeCell ref="W704:X704"/>
    <mergeCell ref="B705:N705"/>
    <mergeCell ref="O705:P705"/>
    <mergeCell ref="R705:S705"/>
    <mergeCell ref="T705:U705"/>
    <mergeCell ref="W705:X705"/>
    <mergeCell ref="B706:N706"/>
    <mergeCell ref="O706:P706"/>
    <mergeCell ref="R706:S706"/>
    <mergeCell ref="T706:U706"/>
    <mergeCell ref="W706:X706"/>
    <mergeCell ref="B707:N707"/>
    <mergeCell ref="O707:P707"/>
    <mergeCell ref="R707:S707"/>
    <mergeCell ref="T707:U707"/>
    <mergeCell ref="W707:X707"/>
    <mergeCell ref="B708:N708"/>
    <mergeCell ref="O708:P708"/>
    <mergeCell ref="R708:S708"/>
    <mergeCell ref="T708:U708"/>
    <mergeCell ref="W708:X708"/>
    <mergeCell ref="B709:N709"/>
    <mergeCell ref="O709:P709"/>
    <mergeCell ref="R709:S709"/>
    <mergeCell ref="T709:U709"/>
    <mergeCell ref="W709:X709"/>
    <mergeCell ref="B710:N710"/>
    <mergeCell ref="O710:P710"/>
    <mergeCell ref="R710:S710"/>
    <mergeCell ref="T710:U710"/>
    <mergeCell ref="W710:X710"/>
    <mergeCell ref="B711:N711"/>
    <mergeCell ref="O711:P711"/>
    <mergeCell ref="R711:S711"/>
    <mergeCell ref="T711:U711"/>
    <mergeCell ref="W711:X711"/>
    <mergeCell ref="B712:N712"/>
    <mergeCell ref="O712:P712"/>
    <mergeCell ref="R712:S712"/>
    <mergeCell ref="T712:U712"/>
    <mergeCell ref="W712:X712"/>
    <mergeCell ref="B713:N713"/>
    <mergeCell ref="O713:P713"/>
    <mergeCell ref="R713:S713"/>
    <mergeCell ref="T713:U713"/>
    <mergeCell ref="W713:X713"/>
    <mergeCell ref="B714:N714"/>
    <mergeCell ref="O714:P714"/>
    <mergeCell ref="R714:S714"/>
    <mergeCell ref="T714:U714"/>
    <mergeCell ref="W714:X714"/>
    <mergeCell ref="B715:N715"/>
    <mergeCell ref="O715:P715"/>
    <mergeCell ref="R715:S715"/>
    <mergeCell ref="T715:U715"/>
    <mergeCell ref="W715:X715"/>
    <mergeCell ref="B716:N716"/>
    <mergeCell ref="O716:P716"/>
    <mergeCell ref="R716:S716"/>
    <mergeCell ref="T716:U716"/>
    <mergeCell ref="W716:X716"/>
    <mergeCell ref="B717:N717"/>
    <mergeCell ref="O717:P717"/>
    <mergeCell ref="R717:S717"/>
    <mergeCell ref="T717:U717"/>
    <mergeCell ref="W717:X717"/>
    <mergeCell ref="B718:N718"/>
    <mergeCell ref="O718:P718"/>
    <mergeCell ref="R718:S718"/>
    <mergeCell ref="T718:U718"/>
    <mergeCell ref="W718:X718"/>
    <mergeCell ref="B719:N719"/>
    <mergeCell ref="O719:P719"/>
    <mergeCell ref="R719:S719"/>
    <mergeCell ref="T719:U719"/>
    <mergeCell ref="W719:X719"/>
    <mergeCell ref="B720:N720"/>
    <mergeCell ref="O720:P720"/>
    <mergeCell ref="R720:S720"/>
    <mergeCell ref="T720:U720"/>
    <mergeCell ref="W720:X720"/>
    <mergeCell ref="B721:N721"/>
    <mergeCell ref="O721:P721"/>
    <mergeCell ref="R721:S721"/>
    <mergeCell ref="T721:U721"/>
    <mergeCell ref="W721:X721"/>
    <mergeCell ref="B722:N722"/>
    <mergeCell ref="O722:P722"/>
    <mergeCell ref="R722:S722"/>
    <mergeCell ref="T722:U722"/>
    <mergeCell ref="W722:X722"/>
    <mergeCell ref="B723:N723"/>
    <mergeCell ref="O723:P723"/>
    <mergeCell ref="R723:S723"/>
    <mergeCell ref="T723:U723"/>
    <mergeCell ref="W723:X723"/>
    <mergeCell ref="B724:N724"/>
    <mergeCell ref="O724:P724"/>
    <mergeCell ref="R724:S724"/>
    <mergeCell ref="T724:U724"/>
    <mergeCell ref="W724:X724"/>
    <mergeCell ref="B725:N725"/>
    <mergeCell ref="O725:P725"/>
    <mergeCell ref="R725:S725"/>
    <mergeCell ref="T725:U725"/>
    <mergeCell ref="W725:X725"/>
    <mergeCell ref="B726:N726"/>
    <mergeCell ref="O726:P726"/>
    <mergeCell ref="R726:S726"/>
    <mergeCell ref="T726:U726"/>
    <mergeCell ref="W726:X726"/>
    <mergeCell ref="B727:N727"/>
    <mergeCell ref="O727:P727"/>
    <mergeCell ref="R727:S727"/>
    <mergeCell ref="T727:U727"/>
    <mergeCell ref="W727:X727"/>
    <mergeCell ref="B728:N728"/>
    <mergeCell ref="O728:P728"/>
    <mergeCell ref="R728:S728"/>
    <mergeCell ref="T728:U728"/>
    <mergeCell ref="W728:X728"/>
    <mergeCell ref="B729:N729"/>
    <mergeCell ref="O729:P729"/>
    <mergeCell ref="R729:S729"/>
    <mergeCell ref="T729:U729"/>
    <mergeCell ref="W729:X729"/>
    <mergeCell ref="B730:N730"/>
    <mergeCell ref="O730:P730"/>
    <mergeCell ref="R730:S730"/>
    <mergeCell ref="T730:U730"/>
    <mergeCell ref="W730:X730"/>
    <mergeCell ref="B731:N731"/>
    <mergeCell ref="O731:P731"/>
    <mergeCell ref="R731:S731"/>
    <mergeCell ref="T731:U731"/>
    <mergeCell ref="W731:X731"/>
    <mergeCell ref="B732:N732"/>
    <mergeCell ref="O732:P732"/>
    <mergeCell ref="R732:S732"/>
    <mergeCell ref="T732:U732"/>
    <mergeCell ref="W732:X732"/>
    <mergeCell ref="B733:N733"/>
    <mergeCell ref="O733:P733"/>
    <mergeCell ref="R733:S733"/>
    <mergeCell ref="T733:U733"/>
    <mergeCell ref="W733:X733"/>
    <mergeCell ref="B734:N734"/>
    <mergeCell ref="O734:P734"/>
    <mergeCell ref="R734:S734"/>
    <mergeCell ref="T734:U734"/>
    <mergeCell ref="W734:X734"/>
    <mergeCell ref="B735:N735"/>
    <mergeCell ref="O735:P735"/>
    <mergeCell ref="R735:S735"/>
    <mergeCell ref="T735:U735"/>
    <mergeCell ref="W735:X735"/>
    <mergeCell ref="B736:N736"/>
    <mergeCell ref="O736:P736"/>
    <mergeCell ref="R736:S736"/>
    <mergeCell ref="T736:U736"/>
    <mergeCell ref="W736:X736"/>
    <mergeCell ref="B737:N737"/>
    <mergeCell ref="O737:P737"/>
    <mergeCell ref="R737:S737"/>
    <mergeCell ref="T737:U737"/>
    <mergeCell ref="W737:X737"/>
    <mergeCell ref="B738:N738"/>
    <mergeCell ref="O738:P738"/>
    <mergeCell ref="R738:S738"/>
    <mergeCell ref="T738:U738"/>
    <mergeCell ref="W738:X738"/>
    <mergeCell ref="B739:N739"/>
    <mergeCell ref="O739:P739"/>
    <mergeCell ref="R739:S739"/>
    <mergeCell ref="T739:U739"/>
    <mergeCell ref="W739:X739"/>
    <mergeCell ref="B740:N740"/>
    <mergeCell ref="O740:P740"/>
    <mergeCell ref="R740:S740"/>
    <mergeCell ref="T740:U740"/>
    <mergeCell ref="W740:X740"/>
    <mergeCell ref="B741:N741"/>
    <mergeCell ref="O741:P741"/>
    <mergeCell ref="R741:S741"/>
    <mergeCell ref="T741:U741"/>
    <mergeCell ref="W741:X741"/>
    <mergeCell ref="B742:N742"/>
    <mergeCell ref="O742:P742"/>
    <mergeCell ref="R742:S742"/>
    <mergeCell ref="T742:U742"/>
    <mergeCell ref="W742:X742"/>
    <mergeCell ref="B743:N743"/>
    <mergeCell ref="O743:P743"/>
    <mergeCell ref="R743:S743"/>
    <mergeCell ref="T743:U743"/>
    <mergeCell ref="W743:X743"/>
    <mergeCell ref="B744:N744"/>
    <mergeCell ref="O744:P744"/>
    <mergeCell ref="R744:S744"/>
    <mergeCell ref="T744:U744"/>
    <mergeCell ref="W744:X744"/>
    <mergeCell ref="B745:N745"/>
    <mergeCell ref="O745:P745"/>
    <mergeCell ref="R745:S745"/>
    <mergeCell ref="T745:U745"/>
    <mergeCell ref="W745:X745"/>
    <mergeCell ref="B746:N746"/>
    <mergeCell ref="O746:P746"/>
    <mergeCell ref="R746:S746"/>
    <mergeCell ref="T746:U746"/>
    <mergeCell ref="W746:X746"/>
    <mergeCell ref="B747:N747"/>
    <mergeCell ref="O747:P747"/>
    <mergeCell ref="R747:S747"/>
    <mergeCell ref="T747:U747"/>
    <mergeCell ref="W747:X747"/>
    <mergeCell ref="B748:N748"/>
    <mergeCell ref="O748:P748"/>
    <mergeCell ref="R748:S748"/>
    <mergeCell ref="T748:U748"/>
    <mergeCell ref="W748:X748"/>
    <mergeCell ref="B749:N749"/>
    <mergeCell ref="O749:P749"/>
    <mergeCell ref="R749:S749"/>
    <mergeCell ref="T749:U749"/>
    <mergeCell ref="W749:X749"/>
    <mergeCell ref="B750:N750"/>
    <mergeCell ref="O750:P750"/>
    <mergeCell ref="R750:S750"/>
    <mergeCell ref="T750:U750"/>
    <mergeCell ref="W750:X750"/>
    <mergeCell ref="B751:N751"/>
    <mergeCell ref="O751:P751"/>
    <mergeCell ref="R751:S751"/>
    <mergeCell ref="T751:U751"/>
    <mergeCell ref="W751:X751"/>
    <mergeCell ref="B752:N752"/>
    <mergeCell ref="O752:P752"/>
    <mergeCell ref="R752:S752"/>
    <mergeCell ref="T752:U752"/>
    <mergeCell ref="W752:X752"/>
    <mergeCell ref="B753:N753"/>
    <mergeCell ref="O753:P753"/>
    <mergeCell ref="R753:S753"/>
    <mergeCell ref="T753:U753"/>
    <mergeCell ref="W753:X753"/>
    <mergeCell ref="B754:N754"/>
    <mergeCell ref="O754:P754"/>
    <mergeCell ref="R754:S754"/>
    <mergeCell ref="T754:U754"/>
    <mergeCell ref="W754:X754"/>
    <mergeCell ref="B755:N755"/>
    <mergeCell ref="O755:P755"/>
    <mergeCell ref="R755:S755"/>
    <mergeCell ref="T755:U755"/>
    <mergeCell ref="W755:X755"/>
    <mergeCell ref="B756:N756"/>
    <mergeCell ref="O756:P756"/>
    <mergeCell ref="R756:S756"/>
    <mergeCell ref="T756:U756"/>
    <mergeCell ref="W756:X756"/>
    <mergeCell ref="B757:N757"/>
    <mergeCell ref="O757:P757"/>
    <mergeCell ref="R757:S757"/>
    <mergeCell ref="T757:U757"/>
    <mergeCell ref="W757:X757"/>
    <mergeCell ref="B758:N758"/>
    <mergeCell ref="O758:P758"/>
    <mergeCell ref="R758:S758"/>
    <mergeCell ref="T758:U758"/>
    <mergeCell ref="W758:X758"/>
    <mergeCell ref="B759:N759"/>
    <mergeCell ref="O759:P759"/>
    <mergeCell ref="R759:S759"/>
    <mergeCell ref="T759:U759"/>
    <mergeCell ref="W759:X759"/>
    <mergeCell ref="B760:N760"/>
    <mergeCell ref="O760:P760"/>
    <mergeCell ref="R760:S760"/>
    <mergeCell ref="T760:U760"/>
    <mergeCell ref="W760:X760"/>
    <mergeCell ref="B761:N761"/>
    <mergeCell ref="O761:P761"/>
    <mergeCell ref="R761:S761"/>
    <mergeCell ref="T761:U761"/>
    <mergeCell ref="W761:X761"/>
    <mergeCell ref="B762:N762"/>
    <mergeCell ref="O762:P762"/>
    <mergeCell ref="R762:S762"/>
    <mergeCell ref="T762:U762"/>
    <mergeCell ref="W762:X762"/>
    <mergeCell ref="B763:N763"/>
    <mergeCell ref="O763:P763"/>
    <mergeCell ref="R763:S763"/>
    <mergeCell ref="T763:U763"/>
    <mergeCell ref="W763:X763"/>
    <mergeCell ref="B764:N764"/>
    <mergeCell ref="O764:P764"/>
    <mergeCell ref="R764:S764"/>
    <mergeCell ref="T764:U764"/>
    <mergeCell ref="W764:X764"/>
    <mergeCell ref="B765:N765"/>
    <mergeCell ref="O765:P765"/>
    <mergeCell ref="R765:S765"/>
    <mergeCell ref="T765:U765"/>
    <mergeCell ref="W765:X765"/>
    <mergeCell ref="B766:N766"/>
    <mergeCell ref="O766:P766"/>
    <mergeCell ref="R766:S766"/>
    <mergeCell ref="T766:U766"/>
    <mergeCell ref="W766:X766"/>
    <mergeCell ref="B767:N767"/>
    <mergeCell ref="O767:P767"/>
    <mergeCell ref="R767:S767"/>
    <mergeCell ref="T767:U767"/>
    <mergeCell ref="W767:X767"/>
    <mergeCell ref="B768:N768"/>
    <mergeCell ref="O768:P768"/>
    <mergeCell ref="R768:S768"/>
    <mergeCell ref="T768:U768"/>
    <mergeCell ref="W768:X768"/>
    <mergeCell ref="B769:N769"/>
    <mergeCell ref="O769:P769"/>
    <mergeCell ref="R769:S769"/>
    <mergeCell ref="T769:U769"/>
    <mergeCell ref="W769:X769"/>
    <mergeCell ref="B770:N770"/>
    <mergeCell ref="O770:P770"/>
    <mergeCell ref="R770:S770"/>
    <mergeCell ref="T770:U770"/>
    <mergeCell ref="W770:X770"/>
    <mergeCell ref="B771:N771"/>
    <mergeCell ref="O771:P771"/>
    <mergeCell ref="R771:S771"/>
    <mergeCell ref="T771:U771"/>
    <mergeCell ref="W771:X771"/>
    <mergeCell ref="B772:N772"/>
    <mergeCell ref="O772:P772"/>
    <mergeCell ref="R772:S772"/>
    <mergeCell ref="T772:U772"/>
    <mergeCell ref="W772:X772"/>
    <mergeCell ref="B773:N773"/>
    <mergeCell ref="O773:P773"/>
    <mergeCell ref="R773:S773"/>
    <mergeCell ref="T773:U773"/>
    <mergeCell ref="W773:X773"/>
    <mergeCell ref="B774:N774"/>
    <mergeCell ref="O774:P774"/>
    <mergeCell ref="R774:S774"/>
    <mergeCell ref="T774:U774"/>
    <mergeCell ref="W774:X774"/>
    <mergeCell ref="B775:N775"/>
    <mergeCell ref="O775:P775"/>
    <mergeCell ref="R775:S775"/>
    <mergeCell ref="T775:U775"/>
    <mergeCell ref="W775:X775"/>
    <mergeCell ref="B776:N776"/>
    <mergeCell ref="O776:P776"/>
    <mergeCell ref="R776:S776"/>
    <mergeCell ref="T776:U776"/>
    <mergeCell ref="W776:X776"/>
    <mergeCell ref="B777:N777"/>
    <mergeCell ref="O777:P777"/>
    <mergeCell ref="R777:S777"/>
    <mergeCell ref="T777:U777"/>
    <mergeCell ref="W777:X777"/>
    <mergeCell ref="B778:Q778"/>
    <mergeCell ref="R778:S778"/>
    <mergeCell ref="T778:U778"/>
    <mergeCell ref="W778:X778"/>
    <mergeCell ref="A779:H779"/>
    <mergeCell ref="N779:O779"/>
    <mergeCell ref="P779:R779"/>
    <mergeCell ref="S779:T779"/>
    <mergeCell ref="A780:T780"/>
    <mergeCell ref="V780:Z780"/>
    <mergeCell ref="AA780:AB780"/>
    <mergeCell ref="A781:T781"/>
    <mergeCell ref="V781:X781"/>
    <mergeCell ref="AA781:AC781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5:24:49Z</dcterms:created>
  <dc:creator>Оксана Николаевна Юрьева</dc:creator>
  <dc:description/>
  <dc:language>en-US</dc:language>
  <cp:lastModifiedBy>Светлана Васильевна Симонова</cp:lastModifiedBy>
  <cp:lastPrinted>2022-04-15T14:53:42Z</cp:lastPrinted>
  <dcterms:modified xsi:type="dcterms:W3CDTF">2022-06-10T07:10:55Z</dcterms:modified>
  <cp:revision>0</cp:revision>
  <dc:subject/>
  <dc:title/>
</cp:coreProperties>
</file>